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3" firstSheet="0" activeTab="0"/>
  </bookViews>
  <sheets>
    <sheet name="Check list" sheetId="1" state="visible" r:id="rId2"/>
    <sheet name="Pre design" sheetId="2" state="visible" r:id="rId3"/>
    <sheet name="Final design" sheetId="3" state="visible" r:id="rId4"/>
    <sheet name="Pre acceptance" sheetId="4" state="visible" r:id="rId5"/>
    <sheet name="Final acceptance" sheetId="5" state="visible" r:id="rId6"/>
    <sheet name="Revision" sheetId="6" state="visible" r:id="rId7"/>
  </sheets>
  <definedNames>
    <definedName function="false" hidden="false" localSheetId="1" name="Print_Area" vbProcedure="false">'Pre design'!$A$1:$AN$48</definedName>
    <definedName function="false" hidden="false" localSheetId="2" name="Print_Area" vbProcedure="false">'Final design'!$A$1:$AN$48</definedName>
    <definedName function="false" hidden="false" localSheetId="3" name="Print_Area" vbProcedure="false">'Pre acceptance'!$A$1:$AN$48</definedName>
    <definedName function="false" hidden="false" localSheetId="4" name="Print_Area" vbProcedure="false">'Final acceptance'!$A$1:$AN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" uniqueCount="143">
  <si>
    <t xml:space="preserve">TOOL BUY-OFF CHECK LIST</t>
  </si>
  <si>
    <t xml:space="preserve">X</t>
  </si>
  <si>
    <t xml:space="preserve">ADM24312</t>
  </si>
  <si>
    <t xml:space="preserve">WZ-1253</t>
  </si>
  <si>
    <t xml:space="preserve">KTK</t>
  </si>
  <si>
    <t xml:space="preserve">Schwimmer Käfig </t>
  </si>
  <si>
    <t xml:space="preserve">CS 02889</t>
  </si>
  <si>
    <t xml:space="preserve">28.61MM</t>
  </si>
  <si>
    <t xml:space="preserve">28.61mm</t>
  </si>
  <si>
    <t xml:space="preserve">68.03 mm</t>
  </si>
  <si>
    <t xml:space="preserve">LEO LEE</t>
  </si>
  <si>
    <t xml:space="preserve">ADM</t>
  </si>
  <si>
    <t xml:space="preserve">LF</t>
  </si>
  <si>
    <t xml:space="preserve">式样书</t>
  </si>
  <si>
    <t xml:space="preserve">Ѵ</t>
  </si>
  <si>
    <t xml:space="preserve">All of the items closed in LOP documents</t>
  </si>
  <si>
    <t xml:space="preserve">试模问题点是否 关闭</t>
  </si>
  <si>
    <r>
      <rPr>
        <sz val="10"/>
        <rFont val="Arial"/>
        <family val="2"/>
      </rPr>
      <t xml:space="preserve">KTK</t>
    </r>
    <r>
      <rPr>
        <sz val="10"/>
        <rFont val="Noto Sans"/>
        <family val="2"/>
      </rPr>
      <t xml:space="preserve">铭牌是否 完整</t>
    </r>
  </si>
  <si>
    <t xml:space="preserve">客户名牌是否完整</t>
  </si>
  <si>
    <t xml:space="preserve">码模板尺寸</t>
  </si>
  <si>
    <t xml:space="preserve">模具整体厚度（是否 符合客户注塑机）</t>
  </si>
  <si>
    <t xml:space="preserve">模具重量</t>
  </si>
  <si>
    <t xml:space="preserve">4060KG</t>
  </si>
  <si>
    <t xml:space="preserve">模具打开行程</t>
  </si>
  <si>
    <t xml:space="preserve">材质证明</t>
  </si>
  <si>
    <t xml:space="preserve">钢料硬度检测</t>
  </si>
  <si>
    <t xml:space="preserve">热处理确认</t>
  </si>
  <si>
    <t xml:space="preserve">皮纹测试板</t>
  </si>
  <si>
    <t xml:space="preserve">N/A</t>
  </si>
  <si>
    <t xml:space="preserve">哪个国家的标准件</t>
  </si>
  <si>
    <t xml:space="preserve">非标备品</t>
  </si>
  <si>
    <t xml:space="preserve">快速码模系统</t>
  </si>
  <si>
    <t xml:space="preserve">直接锁螺丝</t>
  </si>
  <si>
    <t xml:space="preserve">码模板厚度是否公差内</t>
  </si>
  <si>
    <t xml:space="preserve">定位环</t>
  </si>
  <si>
    <t xml:space="preserve">定位件（快速码的柱子）</t>
  </si>
  <si>
    <t xml:space="preserve">锁模扣</t>
  </si>
  <si>
    <t xml:space="preserve">前模起吊平衡</t>
  </si>
  <si>
    <t xml:space="preserve">后模起吊平衡</t>
  </si>
  <si>
    <t xml:space="preserve">整套模具起吊平衡</t>
  </si>
  <si>
    <t xml:space="preserve">牙纹孔需要刻字</t>
  </si>
  <si>
    <t xml:space="preserve">码模板没有 凸出的机构</t>
  </si>
  <si>
    <t xml:space="preserve">螺纹大小按照规格书</t>
  </si>
  <si>
    <t xml:space="preserve">螺纹有效深度</t>
  </si>
  <si>
    <t xml:space="preserve">模具四面需要有起吊孔</t>
  </si>
  <si>
    <r>
      <rPr>
        <sz val="10"/>
        <rFont val="Noto Sans"/>
        <family val="2"/>
      </rPr>
      <t xml:space="preserve">单个零件大于</t>
    </r>
    <r>
      <rPr>
        <sz val="10"/>
        <rFont val="Arial"/>
        <family val="2"/>
      </rPr>
      <t xml:space="preserve">16kg</t>
    </r>
    <r>
      <rPr>
        <sz val="10"/>
        <rFont val="Noto Sans"/>
        <family val="2"/>
      </rPr>
      <t xml:space="preserve">需要的单独起吊孔</t>
    </r>
  </si>
  <si>
    <r>
      <rPr>
        <sz val="10"/>
        <rFont val="Noto Sans"/>
        <family val="2"/>
      </rPr>
      <t xml:space="preserve">单个零件大于</t>
    </r>
    <r>
      <rPr>
        <sz val="10"/>
        <rFont val="Arial"/>
        <family val="2"/>
      </rPr>
      <t xml:space="preserve">50kg 4</t>
    </r>
    <r>
      <rPr>
        <sz val="10"/>
        <rFont val="Noto Sans"/>
        <family val="2"/>
      </rPr>
      <t xml:space="preserve">个面需要有起吊孔</t>
    </r>
  </si>
  <si>
    <t xml:space="preserve">模胚材质</t>
  </si>
  <si>
    <t xml:space="preserve">导柱长度需要保护前后模</t>
  </si>
  <si>
    <t xml:space="preserve">导柱需要做在前模</t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根导柱能同时进入到对象侧</t>
    </r>
  </si>
  <si>
    <r>
      <rPr>
        <sz val="10"/>
        <rFont val="Arial"/>
        <family val="2"/>
      </rPr>
      <t xml:space="preserve">Guiding bushes in steel </t>
    </r>
    <r>
      <rPr>
        <sz val="10"/>
        <rFont val="Noto Sans"/>
        <family val="2"/>
      </rPr>
      <t xml:space="preserve">导套钢制</t>
    </r>
  </si>
  <si>
    <t xml:space="preserve">所有的板需要倒角</t>
  </si>
  <si>
    <t xml:space="preserve">要有翘模角</t>
  </si>
  <si>
    <t xml:space="preserve">油槽不能超出耐磨板</t>
  </si>
  <si>
    <t xml:space="preserve">沉压块（需要与注塑压力匹配）</t>
  </si>
  <si>
    <r>
      <rPr>
        <sz val="10"/>
        <rFont val="Noto Sans"/>
        <family val="2"/>
      </rPr>
      <t xml:space="preserve">原身留模具虎口</t>
    </r>
    <r>
      <rPr>
        <sz val="10"/>
        <rFont val="Arial"/>
        <family val="2"/>
      </rPr>
      <t xml:space="preserve">10</t>
    </r>
    <r>
      <rPr>
        <sz val="10"/>
        <rFont val="Noto Sans"/>
        <family val="2"/>
      </rPr>
      <t xml:space="preserve">度</t>
    </r>
  </si>
  <si>
    <r>
      <rPr>
        <sz val="10"/>
        <rFont val="Noto Sans"/>
        <family val="2"/>
      </rPr>
      <t xml:space="preserve">定位（虎口）保护</t>
    </r>
    <r>
      <rPr>
        <sz val="10"/>
        <rFont val="Arial"/>
        <family val="2"/>
      </rPr>
      <t xml:space="preserve">PL</t>
    </r>
    <r>
      <rPr>
        <sz val="10"/>
        <rFont val="Noto Sans"/>
        <family val="2"/>
      </rPr>
      <t xml:space="preserve">线</t>
    </r>
  </si>
  <si>
    <t xml:space="preserve">所有零件需要编号</t>
  </si>
  <si>
    <t xml:space="preserve">（吊模桥，吊模脚，锁模块喷红色）</t>
  </si>
  <si>
    <t xml:space="preserve">（导柱排气）</t>
  </si>
  <si>
    <t xml:space="preserve">烧焊区域需要告知客户</t>
  </si>
  <si>
    <t xml:space="preserve">止水栓做螺纹</t>
  </si>
  <si>
    <t xml:space="preserve">出模穴数编号</t>
  </si>
  <si>
    <t xml:space="preserve">出模方向抛光</t>
  </si>
  <si>
    <r>
      <rPr>
        <sz val="10"/>
        <rFont val="Noto Sans"/>
        <family val="2"/>
      </rPr>
      <t xml:space="preserve">大于</t>
    </r>
    <r>
      <rPr>
        <sz val="10"/>
        <rFont val="Arial"/>
        <family val="2"/>
      </rPr>
      <t xml:space="preserve">10mm </t>
    </r>
    <r>
      <rPr>
        <sz val="10"/>
        <rFont val="Noto Sans"/>
        <family val="2"/>
      </rPr>
      <t xml:space="preserve">一定要做镶件</t>
    </r>
  </si>
  <si>
    <t xml:space="preserve">骨位较多做镶件</t>
  </si>
  <si>
    <t xml:space="preserve">司筒，孔做镶件</t>
  </si>
  <si>
    <t xml:space="preserve">进胶做镶件</t>
  </si>
  <si>
    <t xml:space="preserve">针，以及顶针不能烧焊</t>
  </si>
  <si>
    <r>
      <rPr>
        <sz val="10"/>
        <rFont val="Noto Sans"/>
        <family val="2"/>
      </rPr>
      <t xml:space="preserve">封胶宽度</t>
    </r>
    <r>
      <rPr>
        <sz val="10"/>
        <rFont val="Arial"/>
        <family val="2"/>
      </rPr>
      <t xml:space="preserve">15mm,</t>
    </r>
    <r>
      <rPr>
        <sz val="10"/>
        <rFont val="Noto Sans"/>
        <family val="2"/>
      </rPr>
      <t xml:space="preserve">客户没有要求</t>
    </r>
  </si>
  <si>
    <t xml:space="preserve">产品围绕一圈做排气槽</t>
  </si>
  <si>
    <t xml:space="preserve">刻字</t>
  </si>
  <si>
    <t xml:space="preserve">日期章</t>
  </si>
  <si>
    <t xml:space="preserve">行位和压板要镶的</t>
  </si>
  <si>
    <t xml:space="preserve">从分型面固定斜导柱</t>
  </si>
  <si>
    <t xml:space="preserve">青铜压条</t>
  </si>
  <si>
    <t xml:space="preserve">行位行程足够推到位</t>
  </si>
  <si>
    <t xml:space="preserve">行位要做行程固定块</t>
  </si>
  <si>
    <t xml:space="preserve">行位做微型开关</t>
  </si>
  <si>
    <t xml:space="preserve">油槽不要开出来</t>
  </si>
  <si>
    <t xml:space="preserve">顶针面板需要有间隙以及倒角</t>
  </si>
  <si>
    <t xml:space="preserve">顶针板行程限位柱</t>
  </si>
  <si>
    <t xml:space="preserve">有没有垃圾钉</t>
  </si>
  <si>
    <r>
      <rPr>
        <sz val="10"/>
        <rFont val="Noto Sans"/>
        <family val="2"/>
      </rPr>
      <t xml:space="preserve">标准顶针（</t>
    </r>
    <r>
      <rPr>
        <sz val="10"/>
        <rFont val="Arial"/>
        <family val="2"/>
      </rPr>
      <t xml:space="preserve">Hasco)</t>
    </r>
  </si>
  <si>
    <t xml:space="preserve">行位底部没有顶针</t>
  </si>
  <si>
    <t xml:space="preserve">顶针是否足够顶出</t>
  </si>
  <si>
    <t xml:space="preserve">顶针头避空</t>
  </si>
  <si>
    <t xml:space="preserve">顶针避空</t>
  </si>
  <si>
    <t xml:space="preserve">顶针孔是否 在同一直线上</t>
  </si>
  <si>
    <t xml:space="preserve">顶针在后模的配合长度要足够</t>
  </si>
  <si>
    <t xml:space="preserve">顶针在后模要避空</t>
  </si>
  <si>
    <t xml:space="preserve">斜顶要切平位</t>
  </si>
  <si>
    <t xml:space="preserve">确认斜顶杆与斜顶座的间隙</t>
  </si>
  <si>
    <t xml:space="preserve">确认所有的斜顶系统功能</t>
  </si>
  <si>
    <t xml:space="preserve">油缸按照规格书</t>
  </si>
  <si>
    <t xml:space="preserve">油缸不能镜像</t>
  </si>
  <si>
    <t xml:space="preserve">线的保护（做压线块）</t>
  </si>
  <si>
    <t xml:space="preserve">有 热流道的模具地侧方向开排水槽</t>
  </si>
  <si>
    <t xml:space="preserve">热流道的线需要编号</t>
  </si>
  <si>
    <r>
      <rPr>
        <sz val="10"/>
        <rFont val="Noto Sans"/>
        <family val="2"/>
      </rPr>
      <t xml:space="preserve">运水线路</t>
    </r>
    <r>
      <rPr>
        <sz val="10"/>
        <rFont val="Arial"/>
        <family val="2"/>
      </rPr>
      <t xml:space="preserve">OK</t>
    </r>
  </si>
  <si>
    <t xml:space="preserve">进出水在非操作侧</t>
  </si>
  <si>
    <t xml:space="preserve">积水块在非操作侧</t>
  </si>
  <si>
    <t xml:space="preserve">积水块的 位置</t>
  </si>
  <si>
    <t xml:space="preserve">热嘴要走 运水</t>
  </si>
  <si>
    <t xml:space="preserve">积水块接头依照标准</t>
  </si>
  <si>
    <t xml:space="preserve">运水接头按照标准</t>
  </si>
  <si>
    <t xml:space="preserve">运水串联接软管</t>
  </si>
  <si>
    <t xml:space="preserve">运水在模具 上刻字</t>
  </si>
  <si>
    <t xml:space="preserve">运水有喉箍</t>
  </si>
  <si>
    <t xml:space="preserve">确认运水密封圈</t>
  </si>
  <si>
    <t xml:space="preserve">确认运水的流量</t>
  </si>
  <si>
    <t xml:space="preserve">运水加强水嘴</t>
  </si>
  <si>
    <r>
      <rPr>
        <sz val="10"/>
        <rFont val="Noto Sans"/>
        <family val="2"/>
      </rPr>
      <t xml:space="preserve">注塑设备需要接近</t>
    </r>
    <r>
      <rPr>
        <sz val="10"/>
        <rFont val="Arial"/>
        <family val="2"/>
      </rPr>
      <t xml:space="preserve">KTK</t>
    </r>
    <r>
      <rPr>
        <sz val="10"/>
        <rFont val="Noto Sans"/>
        <family val="2"/>
      </rPr>
      <t xml:space="preserve">生产状态</t>
    </r>
  </si>
  <si>
    <t xml:space="preserve">唧嘴半径</t>
  </si>
  <si>
    <t xml:space="preserve">唧嘴深度</t>
  </si>
  <si>
    <t xml:space="preserve">进料直径</t>
  </si>
  <si>
    <t xml:space="preserve">不能漏胶</t>
  </si>
  <si>
    <t xml:space="preserve">热流道品牌</t>
  </si>
  <si>
    <t xml:space="preserve">PRE DESIGN</t>
  </si>
  <si>
    <t xml:space="preserve">  </t>
  </si>
  <si>
    <t xml:space="preserve">MOULD MAKER</t>
  </si>
  <si>
    <t xml:space="preserve">SIGNATURE</t>
  </si>
  <si>
    <t xml:space="preserve">KTK Tooling ENGINEER</t>
  </si>
  <si>
    <t xml:space="preserve">Name</t>
  </si>
  <si>
    <t xml:space="preserve">Mr. Wu</t>
  </si>
  <si>
    <t xml:space="preserve">Job title</t>
  </si>
  <si>
    <t xml:space="preserve">Engineering manager</t>
  </si>
  <si>
    <t xml:space="preserve">Date</t>
  </si>
  <si>
    <t xml:space="preserve">2024.12.17</t>
  </si>
  <si>
    <t xml:space="preserve">KTK PLANT TOOLING ENGINEER</t>
  </si>
  <si>
    <t xml:space="preserve">   </t>
  </si>
  <si>
    <t xml:space="preserve">FINAL DESIGN</t>
  </si>
  <si>
    <t xml:space="preserve">2024.12.24</t>
  </si>
  <si>
    <t xml:space="preserve">PRE ACCEPTANCE</t>
  </si>
  <si>
    <t xml:space="preserve">Payment release issues</t>
  </si>
  <si>
    <t xml:space="preserve">Other issues</t>
  </si>
  <si>
    <t xml:space="preserve">project manager</t>
  </si>
  <si>
    <t xml:space="preserve">2025.04.08</t>
  </si>
  <si>
    <t xml:space="preserve">FINAL ACCEPTANCE</t>
  </si>
  <si>
    <t xml:space="preserve">2025.04.17</t>
  </si>
  <si>
    <t xml:space="preserve">Description of change</t>
  </si>
  <si>
    <t xml:space="preserve">Release of European tooling work instructions n°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yyyy\-mm\-dd;@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u val="single"/>
      <sz val="10"/>
      <name val="Arial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Noto Sans"/>
      <family val="2"/>
    </font>
    <font>
      <sz val="10"/>
      <name val="Calibri"/>
      <family val="2"/>
    </font>
    <font>
      <b val="true"/>
      <sz val="10"/>
      <color rgb="FFFF0000"/>
      <name val="Arial"/>
      <family val="2"/>
    </font>
    <font>
      <sz val="10"/>
      <name val="宋体"/>
      <family val="0"/>
      <charset val="134"/>
    </font>
    <font>
      <b val="true"/>
      <sz val="16"/>
      <name val="Arial"/>
      <family val="2"/>
    </font>
    <font>
      <b val="true"/>
      <u val="singl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>
        <color rgb="FFFFFFFF"/>
      </right>
      <top style="thin"/>
      <bottom style="thick">
        <color rgb="FFFFFFFF"/>
      </bottom>
      <diagonal/>
    </border>
    <border diagonalUp="false" diagonalDown="false">
      <left style="thick">
        <color rgb="FFFFFFFF"/>
      </left>
      <right style="thin"/>
      <top style="thin"/>
      <bottom style="thick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ck">
        <color rgb="FFFFFFFF"/>
      </right>
      <top style="thick">
        <color rgb="FFFFFFFF"/>
      </top>
      <bottom style="thin"/>
      <diagonal/>
    </border>
    <border diagonalUp="false" diagonalDown="false">
      <left style="thick">
        <color rgb="FFFFFFFF"/>
      </left>
      <right style="thin"/>
      <top style="thick">
        <color rgb="FFFFFFFF"/>
      </top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4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3840</xdr:colOff>
      <xdr:row>0</xdr:row>
      <xdr:rowOff>79200</xdr:rowOff>
    </xdr:from>
    <xdr:to>
      <xdr:col>4</xdr:col>
      <xdr:colOff>49320</xdr:colOff>
      <xdr:row>5</xdr:row>
      <xdr:rowOff>143280</xdr:rowOff>
    </xdr:to>
    <xdr:pic>
      <xdr:nvPicPr>
        <xdr:cNvPr id="0" name="Grafik 10" descr="Logo_S+W.gif"/>
        <xdr:cNvPicPr/>
      </xdr:nvPicPr>
      <xdr:blipFill>
        <a:blip r:embed="rId1"/>
        <a:stretch/>
      </xdr:blipFill>
      <xdr:spPr>
        <a:xfrm>
          <a:off x="123840" y="79200"/>
          <a:ext cx="1251360" cy="96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71440</xdr:colOff>
      <xdr:row>43</xdr:row>
      <xdr:rowOff>56520</xdr:rowOff>
    </xdr:from>
    <xdr:to>
      <xdr:col>17</xdr:col>
      <xdr:colOff>201240</xdr:colOff>
      <xdr:row>47</xdr:row>
      <xdr:rowOff>313920</xdr:rowOff>
    </xdr:to>
    <xdr:pic>
      <xdr:nvPicPr>
        <xdr:cNvPr id="1" name="图片 1" descr="ADM stamp"/>
        <xdr:cNvPicPr/>
      </xdr:nvPicPr>
      <xdr:blipFill>
        <a:blip r:embed="rId1"/>
        <a:stretch/>
      </xdr:blipFill>
      <xdr:spPr>
        <a:xfrm>
          <a:off x="3917520" y="7790760"/>
          <a:ext cx="1918800" cy="178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0</xdr:colOff>
      <xdr:row>41</xdr:row>
      <xdr:rowOff>0</xdr:rowOff>
    </xdr:from>
    <xdr:to>
      <xdr:col>17</xdr:col>
      <xdr:colOff>171000</xdr:colOff>
      <xdr:row>44</xdr:row>
      <xdr:rowOff>34200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 rot="21153000">
          <a:off x="3314880" y="6972120"/>
          <a:ext cx="2491200" cy="148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0040</xdr:colOff>
      <xdr:row>41</xdr:row>
      <xdr:rowOff>142560</xdr:rowOff>
    </xdr:from>
    <xdr:to>
      <xdr:col>18</xdr:col>
      <xdr:colOff>281160</xdr:colOff>
      <xdr:row>45</xdr:row>
      <xdr:rowOff>104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 rot="21153000">
          <a:off x="3696120" y="7115040"/>
          <a:ext cx="2551680" cy="148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60560</xdr:colOff>
      <xdr:row>43</xdr:row>
      <xdr:rowOff>47520</xdr:rowOff>
    </xdr:from>
    <xdr:to>
      <xdr:col>17</xdr:col>
      <xdr:colOff>150840</xdr:colOff>
      <xdr:row>47</xdr:row>
      <xdr:rowOff>304920</xdr:rowOff>
    </xdr:to>
    <xdr:pic>
      <xdr:nvPicPr>
        <xdr:cNvPr id="4" name="图片 1" descr="ADM stamp"/>
        <xdr:cNvPicPr/>
      </xdr:nvPicPr>
      <xdr:blipFill>
        <a:blip r:embed="rId2"/>
        <a:stretch/>
      </xdr:blipFill>
      <xdr:spPr>
        <a:xfrm>
          <a:off x="3806640" y="7781760"/>
          <a:ext cx="1979280" cy="178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040</xdr:colOff>
      <xdr:row>41</xdr:row>
      <xdr:rowOff>95040</xdr:rowOff>
    </xdr:from>
    <xdr:to>
      <xdr:col>18</xdr:col>
      <xdr:colOff>221400</xdr:colOff>
      <xdr:row>43</xdr:row>
      <xdr:rowOff>229320</xdr:rowOff>
    </xdr:to>
    <xdr:pic>
      <xdr:nvPicPr>
        <xdr:cNvPr id="5" name="Picture 5" descr=""/>
        <xdr:cNvPicPr/>
      </xdr:nvPicPr>
      <xdr:blipFill>
        <a:blip r:embed="rId1"/>
        <a:stretch/>
      </xdr:blipFill>
      <xdr:spPr>
        <a:xfrm>
          <a:off x="3364920" y="7067520"/>
          <a:ext cx="282312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280</xdr:colOff>
      <xdr:row>42</xdr:row>
      <xdr:rowOff>114480</xdr:rowOff>
    </xdr:from>
    <xdr:to>
      <xdr:col>18</xdr:col>
      <xdr:colOff>70560</xdr:colOff>
      <xdr:row>46</xdr:row>
      <xdr:rowOff>381240</xdr:rowOff>
    </xdr:to>
    <xdr:pic>
      <xdr:nvPicPr>
        <xdr:cNvPr id="6" name="图片 1" descr="ADM stamp"/>
        <xdr:cNvPicPr/>
      </xdr:nvPicPr>
      <xdr:blipFill>
        <a:blip r:embed="rId2"/>
        <a:stretch/>
      </xdr:blipFill>
      <xdr:spPr>
        <a:xfrm>
          <a:off x="4057920" y="7467840"/>
          <a:ext cx="197928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80720</xdr:colOff>
      <xdr:row>41</xdr:row>
      <xdr:rowOff>104040</xdr:rowOff>
    </xdr:from>
    <xdr:to>
      <xdr:col>19</xdr:col>
      <xdr:colOff>20520</xdr:colOff>
      <xdr:row>43</xdr:row>
      <xdr:rowOff>238320</xdr:rowOff>
    </xdr:to>
    <xdr:pic>
      <xdr:nvPicPr>
        <xdr:cNvPr id="7" name="Picture 5" descr=""/>
        <xdr:cNvPicPr/>
      </xdr:nvPicPr>
      <xdr:blipFill>
        <a:blip r:embed="rId1"/>
        <a:stretch/>
      </xdr:blipFill>
      <xdr:spPr>
        <a:xfrm>
          <a:off x="3495600" y="7076520"/>
          <a:ext cx="2822760" cy="8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160</xdr:colOff>
      <xdr:row>42</xdr:row>
      <xdr:rowOff>162000</xdr:rowOff>
    </xdr:from>
    <xdr:to>
      <xdr:col>16</xdr:col>
      <xdr:colOff>90720</xdr:colOff>
      <xdr:row>47</xdr:row>
      <xdr:rowOff>47520</xdr:rowOff>
    </xdr:to>
    <xdr:pic>
      <xdr:nvPicPr>
        <xdr:cNvPr id="8" name="图片 1" descr="ADM stamp"/>
        <xdr:cNvPicPr/>
      </xdr:nvPicPr>
      <xdr:blipFill>
        <a:blip r:embed="rId2"/>
        <a:stretch/>
      </xdr:blipFill>
      <xdr:spPr>
        <a:xfrm>
          <a:off x="3425040" y="7515360"/>
          <a:ext cx="1969200" cy="179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99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68" zoomScalePageLayoutView="90" workbookViewId="0">
      <selection pane="topLeft" activeCell="AP22" activeCellId="0" sqref="AP22"/>
    </sheetView>
  </sheetViews>
  <sheetFormatPr defaultColWidth="10.84765625" defaultRowHeight="12.75" zeroHeight="false" outlineLevelRow="0" outlineLevelCol="0"/>
  <cols>
    <col collapsed="false" customWidth="true" hidden="false" outlineLevel="0" max="15" min="1" style="0" width="4.7"/>
    <col collapsed="false" customWidth="true" hidden="false" outlineLevel="0" max="16" min="16" style="0" width="18.7"/>
    <col collapsed="false" customWidth="true" hidden="false" outlineLevel="0" max="34" min="17" style="0" width="5.71"/>
    <col collapsed="false" customWidth="true" hidden="false" outlineLevel="0" max="40" min="35" style="0" width="3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</row>
    <row r="2" customFormat="false" ht="20.25" hidden="false" customHeight="true" outlineLevel="0" collapsed="false">
      <c r="A2" s="4"/>
      <c r="B2" s="5"/>
      <c r="C2" s="5"/>
      <c r="D2" s="5"/>
      <c r="E2" s="5"/>
      <c r="F2" s="5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2.75" hidden="false" customHeight="false" outlineLevel="0" collapsed="false">
      <c r="A3" s="4"/>
      <c r="B3" s="5"/>
      <c r="C3" s="5"/>
      <c r="D3" s="5"/>
      <c r="E3" s="5"/>
      <c r="F3" s="5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P5" s="5"/>
      <c r="Q5" s="5"/>
      <c r="R5" s="5"/>
      <c r="S5" s="5"/>
      <c r="T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7"/>
    </row>
    <row r="6" customFormat="false" ht="13.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</row>
    <row r="7" customFormat="false" ht="12.75" hidden="false" customHeight="tru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</row>
    <row r="8" customFormat="false" ht="13.5" hidden="false" customHeight="false" outlineLevel="0" collapsed="false">
      <c r="A8" s="11"/>
      <c r="B8" s="11"/>
      <c r="C8" s="11"/>
      <c r="D8" s="11"/>
      <c r="E8" s="11"/>
      <c r="H8" s="12" t="str">
        <f aca="false">IF($J$8="X","Selectionnez votre pays",IF($Q$8="X","wählen sie Ihr Land",IF($X$8="X","Select your country",IF($AE$8="X","Seleccione su país",""))))</f>
        <v>Select your country</v>
      </c>
      <c r="I8" s="11"/>
      <c r="J8" s="13"/>
      <c r="L8" s="14"/>
      <c r="M8" s="15"/>
      <c r="N8" s="16"/>
      <c r="O8" s="11"/>
      <c r="P8" s="11"/>
      <c r="Q8" s="13"/>
      <c r="S8" s="17"/>
      <c r="T8" s="18"/>
      <c r="U8" s="19"/>
      <c r="V8" s="11"/>
      <c r="W8" s="11"/>
      <c r="X8" s="13" t="s">
        <v>1</v>
      </c>
      <c r="Z8" s="20"/>
      <c r="AA8" s="21"/>
      <c r="AB8" s="22"/>
      <c r="AC8" s="11"/>
      <c r="AD8" s="11"/>
      <c r="AE8" s="13"/>
      <c r="AG8" s="23"/>
      <c r="AH8" s="21"/>
      <c r="AI8" s="16"/>
      <c r="AJ8" s="11"/>
      <c r="AK8" s="11"/>
      <c r="AL8" s="11"/>
      <c r="AM8" s="11"/>
      <c r="AN8" s="11"/>
    </row>
    <row r="9" customFormat="false" ht="14.25" hidden="false" customHeight="false" outlineLevel="0" collapsed="false">
      <c r="A9" s="11"/>
      <c r="B9" s="11"/>
      <c r="C9" s="11"/>
      <c r="D9" s="11"/>
      <c r="E9" s="11"/>
      <c r="H9" s="12" t="str">
        <f aca="false">IF($J$8="X","Mettez un 'X' dans la case de votre choix ",IF($Q$8="X","mit 'X' in der entspr.Box",IF($X$8="X","Put 'X' in the right box",IF($AE$8="X","Ponga una 'X' en la casilla correspondiente",""))))</f>
        <v>Put 'X' in the right box</v>
      </c>
      <c r="I9" s="11"/>
      <c r="L9" s="24"/>
      <c r="M9" s="5"/>
      <c r="N9" s="25"/>
      <c r="O9" s="11"/>
      <c r="P9" s="11"/>
      <c r="S9" s="26"/>
      <c r="T9" s="27"/>
      <c r="U9" s="25"/>
      <c r="V9" s="11"/>
      <c r="W9" s="11"/>
      <c r="Z9" s="26"/>
      <c r="AA9" s="27"/>
      <c r="AB9" s="25"/>
      <c r="AC9" s="11"/>
      <c r="AD9" s="11"/>
      <c r="AG9" s="28"/>
      <c r="AH9" s="29"/>
      <c r="AI9" s="30"/>
      <c r="AJ9" s="11"/>
      <c r="AK9" s="11"/>
      <c r="AL9" s="11"/>
      <c r="AM9" s="11"/>
      <c r="AN9" s="11"/>
    </row>
    <row r="10" customFormat="false" ht="13.5" hidden="false" customHeight="false" outlineLevel="0" collapsed="false">
      <c r="A10" s="11"/>
      <c r="B10" s="11"/>
      <c r="C10" s="11"/>
      <c r="D10" s="11"/>
      <c r="E10" s="11"/>
      <c r="H10" s="11"/>
      <c r="I10" s="11"/>
      <c r="L10" s="31"/>
      <c r="M10" s="32"/>
      <c r="N10" s="33"/>
      <c r="O10" s="11"/>
      <c r="P10" s="11"/>
      <c r="S10" s="34"/>
      <c r="T10" s="35"/>
      <c r="U10" s="36"/>
      <c r="V10" s="11"/>
      <c r="W10" s="11"/>
      <c r="Z10" s="37"/>
      <c r="AA10" s="38"/>
      <c r="AB10" s="39"/>
      <c r="AC10" s="11"/>
      <c r="AD10" s="11"/>
      <c r="AG10" s="40"/>
      <c r="AH10" s="38"/>
      <c r="AI10" s="33"/>
      <c r="AJ10" s="11"/>
      <c r="AK10" s="11"/>
      <c r="AL10" s="11"/>
      <c r="AM10" s="11"/>
      <c r="AN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</row>
    <row r="12" customFormat="false" ht="12.75" hidden="false" customHeight="false" outlineLevel="0" collapsed="false">
      <c r="A12" s="11"/>
      <c r="B12" s="41"/>
      <c r="C12" s="42"/>
      <c r="D12" s="11"/>
      <c r="E12" s="11"/>
      <c r="F12" s="12" t="str">
        <f aca="false">IF($J$8="X","MOULE",IF($Q$8="X","Werkzeug",IF($X$8="X","MOULD",IF($AE$8="X","MOLDE"))))</f>
        <v>MOULD</v>
      </c>
      <c r="G12" s="11"/>
      <c r="H12" s="43" t="s">
        <v>2</v>
      </c>
      <c r="I12" s="43"/>
      <c r="J12" s="43"/>
      <c r="K12" s="43"/>
      <c r="L12" s="43"/>
      <c r="M12" s="43"/>
      <c r="N12" s="43"/>
      <c r="O12" s="43"/>
      <c r="P12" s="43"/>
      <c r="Q12" s="43"/>
      <c r="R12" s="11"/>
      <c r="S12" s="11"/>
      <c r="U12" s="11"/>
      <c r="V12" s="11"/>
      <c r="W12" s="11"/>
      <c r="X12" s="11"/>
      <c r="Y12" s="11"/>
      <c r="Z12" s="11"/>
      <c r="AA12" s="12" t="str">
        <f aca="false">IF($J$8="X","N° MOULE CLIENT",IF($Q$8="X","Wkz.-Nr. Kunde",IF($X$8="X","CUSTOMER MOULD N°",IF($AE$8="X","Nº MOLDE DEL CLIENTE"))))</f>
        <v>CUSTOMER MOULD N°</v>
      </c>
      <c r="AB12" s="11"/>
      <c r="AC12" s="43" t="s">
        <v>3</v>
      </c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11"/>
    </row>
    <row r="13" customFormat="false" ht="12.75" hidden="false" customHeight="fals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U13" s="11"/>
      <c r="V13" s="11"/>
      <c r="W13" s="11"/>
      <c r="X13" s="11"/>
      <c r="Y13" s="11"/>
      <c r="Z13" s="11"/>
      <c r="AA13" s="44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false" outlineLevel="0" collapsed="false">
      <c r="A14" s="11"/>
      <c r="B14" s="45"/>
      <c r="C14" s="46"/>
      <c r="D14" s="46"/>
      <c r="E14" s="46"/>
      <c r="F14" s="12" t="str">
        <f aca="false">IF($J$8="X","CLIENT",IF($Q$8="X","Kunde",IF($X$8="X","CUSTOMER",IF($AE$8="X","CLIENTE"))))</f>
        <v>CUSTOMER</v>
      </c>
      <c r="G14" s="47"/>
      <c r="H14" s="43" t="s">
        <v>4</v>
      </c>
      <c r="I14" s="43"/>
      <c r="J14" s="43"/>
      <c r="K14" s="43"/>
      <c r="L14" s="43"/>
      <c r="M14" s="43"/>
      <c r="N14" s="43"/>
      <c r="O14" s="43"/>
      <c r="P14" s="43"/>
      <c r="Q14" s="43"/>
      <c r="R14" s="11"/>
      <c r="S14" s="42"/>
      <c r="U14" s="11"/>
      <c r="V14" s="11"/>
      <c r="W14" s="11"/>
      <c r="X14" s="11"/>
      <c r="Y14" s="11"/>
      <c r="Z14" s="11"/>
      <c r="AA14" s="12" t="str">
        <f aca="false">IF($J$8="X","N° MOULE KTK",IF($Q$8="X","Wkz-Nr.KTK",IF($X$8="X","KTK MOULD N°",IF($AE$8="X","Nº MOLDE DE KTK"))))</f>
        <v>KTK MOULD N°</v>
      </c>
      <c r="AB14" s="11"/>
      <c r="AC14" s="43" t="s">
        <v>3</v>
      </c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11"/>
    </row>
    <row r="15" customFormat="false" ht="12.75" hidden="false" customHeight="fals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U15" s="11"/>
      <c r="V15" s="11"/>
      <c r="W15" s="11"/>
      <c r="X15" s="11"/>
      <c r="Y15" s="11"/>
      <c r="Z15" s="11"/>
      <c r="AA15" s="48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</row>
    <row r="16" customFormat="false" ht="12.75" hidden="false" customHeight="false" outlineLevel="0" collapsed="false">
      <c r="B16" s="11"/>
      <c r="C16" s="11"/>
      <c r="D16" s="11"/>
      <c r="E16" s="11"/>
      <c r="F16" s="12" t="str">
        <f aca="false">IF($J$8="X","N° PIECE CLIENT",IF($Q$8="X","Teil-Nr. Kunde",IF($X$8="X","CUSTOMER PART N°",IF($AE$8="X","Nº PIEZA DEL CLIENTE"))))</f>
        <v>CUSTOMER PART N°</v>
      </c>
      <c r="G16" s="11"/>
      <c r="H16" s="43" t="s">
        <v>5</v>
      </c>
      <c r="I16" s="43"/>
      <c r="J16" s="43"/>
      <c r="K16" s="43"/>
      <c r="L16" s="43"/>
      <c r="M16" s="43"/>
      <c r="N16" s="43"/>
      <c r="O16" s="43"/>
      <c r="P16" s="43"/>
      <c r="Q16" s="43"/>
      <c r="R16" s="11"/>
      <c r="S16" s="11"/>
      <c r="U16" s="11"/>
      <c r="V16" s="11"/>
      <c r="W16" s="11"/>
      <c r="X16" s="11"/>
      <c r="Y16" s="11"/>
      <c r="Z16" s="11"/>
      <c r="AA16" s="12" t="str">
        <f aca="false">IF($J$8="X","N° PIECE KTK",IF($Q$8="X","KTK Teil-Nr.",IF($X$8="X","KTK PART N°",IF($AE$8="X","Nº PIEZA DE KTK"))))</f>
        <v>KTK PART N°</v>
      </c>
      <c r="AB16" s="11"/>
      <c r="AC16" s="43" t="s">
        <v>6</v>
      </c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11"/>
    </row>
    <row r="17" customFormat="false" ht="12.75" hidden="false" customHeight="fals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</row>
    <row r="19" customFormat="false" ht="12.75" hidden="false" customHeight="false" outlineLevel="0" collapsed="false">
      <c r="A19" s="49"/>
      <c r="B19" s="49"/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50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</row>
    <row r="21" customFormat="false" ht="12.75" hidden="false" customHeight="true" outlineLevel="0" collapsed="false">
      <c r="B21" s="11"/>
      <c r="C21" s="12" t="str">
        <f aca="false">IF($J$8="X","Poids",IF($Q$8="X","Wkz-gewicht",IF($X$8="X","Weight",IF($AE$8="X","Peso"))))</f>
        <v>Weight</v>
      </c>
      <c r="E21" s="51"/>
      <c r="F21" s="51"/>
      <c r="G21" s="51"/>
      <c r="H21" s="51"/>
      <c r="N21" s="11"/>
      <c r="O21" s="11"/>
      <c r="Q21" s="12" t="str">
        <f aca="false">IF($J$8="X","Hauteur",IF($Q$8="X","WKZ-Länge",IF($X$8="X","Height",IF($AE$8="X","Altura",""))))</f>
        <v>Height</v>
      </c>
      <c r="R21" s="11"/>
      <c r="S21" s="43" t="s">
        <v>7</v>
      </c>
      <c r="T21" s="43"/>
      <c r="U21" s="43"/>
      <c r="V21" s="43"/>
      <c r="W21" s="11"/>
      <c r="Y21" s="12" t="str">
        <f aca="false">IF($J$8="X","Largeur",IF($Q$8="X","Wkz -Breite",IF($X$8="X","Width",IF($AE$8="X","Anchura"))))</f>
        <v>Width</v>
      </c>
      <c r="Z21" s="11"/>
      <c r="AA21" s="43" t="s">
        <v>8</v>
      </c>
      <c r="AB21" s="43"/>
      <c r="AC21" s="43"/>
      <c r="AD21" s="43"/>
      <c r="AE21" s="11"/>
      <c r="AG21" s="11"/>
      <c r="AH21" s="12" t="str">
        <f aca="false">IF($J$8="X","Epaisseur",IF($Q$8="X","Wkz-höhe",IF($X$8="X","Thickness",IF($AE$8="X","Espesor"))))</f>
        <v>Thickness</v>
      </c>
      <c r="AI21" s="11"/>
      <c r="AJ21" s="52" t="s">
        <v>9</v>
      </c>
      <c r="AK21" s="52"/>
      <c r="AL21" s="52"/>
      <c r="AM21" s="52"/>
      <c r="AN21" s="11"/>
    </row>
    <row r="22" customFormat="false" ht="12.75" hidden="false" customHeight="fals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</row>
    <row r="23" customFormat="false" ht="12.75" hidden="false" customHeight="false" outlineLevel="0" collapsed="false">
      <c r="B23" s="11"/>
      <c r="C23" s="12" t="str">
        <f aca="false">IF($J$8="X","Classe VSI",IF($Q$8="X","VSI -klasse",IF($X$8="X","VSI class",IF($AE$8="X","Clase VSI",""))))</f>
        <v>VSI class</v>
      </c>
      <c r="D23" s="53"/>
      <c r="E23" s="54"/>
      <c r="F23" s="54"/>
      <c r="G23" s="54"/>
      <c r="H23" s="54"/>
      <c r="I23" s="5"/>
      <c r="J23" s="5"/>
      <c r="K23" s="5"/>
      <c r="L23" s="53"/>
      <c r="M23" s="5"/>
      <c r="N23" s="5"/>
      <c r="O23" s="5"/>
      <c r="P23" s="53"/>
      <c r="Q23" s="12" t="str">
        <f aca="false">IF($J$8="X","Chef de Projet Outillage KTK",IF($Q$8="X","KTK Wkz -Ing.",IF($X$8="X","KTK Tooling Engineer",IF($AE$8="X","Ingeniero de moldes KTK"))))</f>
        <v>KTK Tooling Engineer</v>
      </c>
      <c r="R23" s="11"/>
      <c r="S23" s="55" t="s">
        <v>10</v>
      </c>
      <c r="T23" s="55"/>
      <c r="U23" s="55"/>
      <c r="V23" s="55"/>
      <c r="W23" s="55"/>
      <c r="X23" s="55"/>
      <c r="Y23" s="5"/>
      <c r="Z23" s="5"/>
      <c r="AA23" s="5"/>
      <c r="AB23" s="53"/>
      <c r="AC23" s="5"/>
      <c r="AD23" s="5"/>
      <c r="AE23" s="5"/>
      <c r="AF23" s="12" t="str">
        <f aca="false">IF($J$8="X","Mouliste",IF($Q$8="X","Werkzeugmacher",IF($X$8="X","Mould maker",IF($AE$8="X","Matricero",""))))</f>
        <v>Mould maker</v>
      </c>
      <c r="AG23" s="11"/>
      <c r="AH23" s="55" t="s">
        <v>11</v>
      </c>
      <c r="AI23" s="55"/>
      <c r="AJ23" s="55"/>
      <c r="AK23" s="55"/>
      <c r="AL23" s="55"/>
      <c r="AM23" s="55"/>
      <c r="AN23" s="11"/>
    </row>
    <row r="24" customFormat="false" ht="12.75" hidden="false" customHeight="false" outlineLevel="0" collapsed="false">
      <c r="A24" s="11"/>
      <c r="B24" s="11"/>
      <c r="C24" s="11"/>
      <c r="D24" s="53"/>
      <c r="E24" s="5"/>
      <c r="F24" s="5"/>
      <c r="G24" s="5"/>
      <c r="H24" s="53"/>
      <c r="I24" s="5"/>
      <c r="J24" s="5"/>
      <c r="K24" s="5"/>
      <c r="L24" s="53"/>
      <c r="M24" s="5"/>
      <c r="N24" s="5"/>
      <c r="O24" s="5"/>
      <c r="P24" s="53"/>
      <c r="Q24" s="56"/>
      <c r="R24" s="5"/>
      <c r="S24" s="5"/>
      <c r="T24" s="53"/>
      <c r="U24" s="5"/>
      <c r="V24" s="5"/>
      <c r="W24" s="5"/>
      <c r="X24" s="53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11"/>
      <c r="AN24" s="11"/>
    </row>
    <row r="25" customFormat="false" ht="12.75" hidden="false" customHeight="false" outlineLevel="0" collapsed="false">
      <c r="B25" s="11"/>
      <c r="K25" s="11"/>
      <c r="M25" s="42"/>
      <c r="N25" s="11"/>
      <c r="O25" s="11"/>
      <c r="P25" s="11"/>
      <c r="Q25" s="12" t="str">
        <f aca="false">IF($J$8="X","Chef de Projet Outillage mouliste",IF($Q$8="X","Wkz.bau  Wkz.-Ing.",IF($X$8="X","Mould maker Tooling Engineer",IF($AE$8="X","Ingeniero de moldes del matricero"))))</f>
        <v>Mould maker Tooling Engineer</v>
      </c>
      <c r="R25" s="11"/>
      <c r="S25" s="55" t="s">
        <v>12</v>
      </c>
      <c r="T25" s="55"/>
      <c r="U25" s="55"/>
      <c r="V25" s="55"/>
      <c r="W25" s="55"/>
      <c r="X25" s="55"/>
      <c r="AB25" s="11"/>
      <c r="AC25" s="11"/>
      <c r="AE25" s="11"/>
      <c r="AF25" s="12" t="str">
        <f aca="false">IF($J$8="X","Site KTK",IF($Q$8="X","KTK Werk",IF($X$8="X","KTK plant",IF($AE$8="X","Planta de KTK"))))</f>
        <v>KTK plant</v>
      </c>
      <c r="AG25" s="11"/>
      <c r="AH25" s="55"/>
      <c r="AI25" s="55"/>
      <c r="AJ25" s="55"/>
      <c r="AK25" s="55"/>
      <c r="AL25" s="55"/>
      <c r="AM25" s="55"/>
      <c r="AN25" s="11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</row>
    <row r="27" customFormat="false" ht="13.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</row>
    <row r="28" customFormat="false" ht="21.75" hidden="false" customHeight="true" outlineLevel="0" collapsed="false">
      <c r="A28" s="57" t="str">
        <f aca="false">IF($J$8="X","Cette 'TOOL BUY-OFF CHECK LIST' doit être remplie par le Chef de Projet Outillage en relation avec le CDC intérieur Europe",IF($Q$8="X","Diese 'TOOL BUY-OFF CHECK LIST'  muß vom Werkzeug Ing. entsprechend der Europäischen Interior Werkzeugspezifikation ausgefüllt werden",IF($X$8="X","This 'TOOL BUY-OFF CHECK LIST' has to be fullfilled by the Tooling Engineer according to the European interior specifications book",IF($AE$8="X","Este CHECK LIST DE ACEPTACIÓN DE MOLDES EN EUROPA debe ser rellenado por el Ingeniero de moldes de acuerdo al Libro de Especificaciones de interior Europeas"))))</f>
        <v>This 'TOOL BUY-OFF CHECK LIST' has to be fullfilled by the Tooling Engineer according to the European interior specifications book</v>
      </c>
      <c r="B28" s="57" t="str">
        <f aca="false">IF($J$8="X","Classe VSI",IF($Q$8="X","",IF($X$8="X","VSI class","")))</f>
        <v>VSI class</v>
      </c>
      <c r="C28" s="57" t="str">
        <f aca="false">IF($J$8="X","Classe VSI",IF($Q$8="X","",IF($X$8="X","VSI class","")))</f>
        <v>VSI class</v>
      </c>
      <c r="D28" s="57" t="str">
        <f aca="false">IF($J$8="X","Classe VSI",IF($Q$8="X","",IF($X$8="X","VSI class","")))</f>
        <v>VSI class</v>
      </c>
      <c r="E28" s="57" t="str">
        <f aca="false">IF($J$8="X","Classe VSI",IF($Q$8="X","",IF($X$8="X","VSI class","")))</f>
        <v>VSI class</v>
      </c>
      <c r="F28" s="57" t="str">
        <f aca="false">IF($J$8="X","Classe VSI",IF($Q$8="X","",IF($X$8="X","VSI class","")))</f>
        <v>VSI class</v>
      </c>
      <c r="G28" s="57" t="str">
        <f aca="false">IF($J$8="X","Classe VSI",IF($Q$8="X","",IF($X$8="X","VSI class","")))</f>
        <v>VSI class</v>
      </c>
      <c r="H28" s="57" t="str">
        <f aca="false">IF($J$8="X","Classe VSI",IF($Q$8="X","",IF($X$8="X","VSI class","")))</f>
        <v>VSI class</v>
      </c>
      <c r="I28" s="57" t="str">
        <f aca="false">IF($J$8="X","Classe VSI",IF($Q$8="X","",IF($X$8="X","VSI class","")))</f>
        <v>VSI class</v>
      </c>
      <c r="J28" s="57" t="str">
        <f aca="false">IF($J$8="X","Classe VSI",IF($Q$8="X","",IF($X$8="X","VSI class","")))</f>
        <v>VSI class</v>
      </c>
      <c r="K28" s="57" t="str">
        <f aca="false">IF($J$8="X","Classe VSI",IF($Q$8="X","",IF($X$8="X","VSI class","")))</f>
        <v>VSI class</v>
      </c>
      <c r="L28" s="57" t="str">
        <f aca="false">IF($J$8="X","Classe VSI",IF($Q$8="X","",IF($X$8="X","VSI class","")))</f>
        <v>VSI class</v>
      </c>
      <c r="M28" s="57" t="str">
        <f aca="false">IF($J$8="X","Classe VSI",IF($Q$8="X","",IF($X$8="X","VSI class","")))</f>
        <v>VSI class</v>
      </c>
      <c r="N28" s="57" t="str">
        <f aca="false">IF($J$8="X","Classe VSI",IF($Q$8="X","",IF($X$8="X","VSI class","")))</f>
        <v>VSI class</v>
      </c>
      <c r="O28" s="57" t="str">
        <f aca="false">IF($J$8="X","Classe VSI",IF($Q$8="X","",IF($X$8="X","VSI class","")))</f>
        <v>VSI class</v>
      </c>
      <c r="P28" s="57" t="str">
        <f aca="false">IF($J$8="X","Classe VSI",IF($Q$8="X","",IF($X$8="X","VSI class","")))</f>
        <v>VSI class</v>
      </c>
      <c r="Q28" s="57" t="str">
        <f aca="false">IF($J$8="X","Classe VSI",IF($Q$8="X","",IF($X$8="X","VSI class","")))</f>
        <v>VSI class</v>
      </c>
      <c r="R28" s="57" t="str">
        <f aca="false">IF($J$8="X","Classe VSI",IF($Q$8="X","",IF($X$8="X","VSI class","")))</f>
        <v>VSI class</v>
      </c>
      <c r="S28" s="57" t="str">
        <f aca="false">IF($J$8="X","Classe VSI",IF($Q$8="X","",IF($X$8="X","VSI class","")))</f>
        <v>VSI class</v>
      </c>
      <c r="T28" s="57" t="str">
        <f aca="false">IF($J$8="X","Classe VSI",IF($Q$8="X","",IF($X$8="X","VSI class","")))</f>
        <v>VSI class</v>
      </c>
      <c r="U28" s="57" t="str">
        <f aca="false">IF($J$8="X","Classe VSI",IF($Q$8="X","",IF($X$8="X","VSI class","")))</f>
        <v>VSI class</v>
      </c>
      <c r="V28" s="57" t="str">
        <f aca="false">IF($J$8="X","Classe VSI",IF($Q$8="X","",IF($X$8="X","VSI class","")))</f>
        <v>VSI class</v>
      </c>
      <c r="W28" s="57" t="str">
        <f aca="false">IF($J$8="X","Classe VSI",IF($Q$8="X","",IF($X$8="X","VSI class","")))</f>
        <v>VSI class</v>
      </c>
      <c r="X28" s="57" t="str">
        <f aca="false">IF($J$8="X","Classe VSI",IF($Q$8="X","",IF($X$8="X","VSI class","")))</f>
        <v>VSI class</v>
      </c>
      <c r="Y28" s="57" t="str">
        <f aca="false">IF($J$8="X","Classe VSI",IF($Q$8="X","",IF($X$8="X","VSI class","")))</f>
        <v>VSI class</v>
      </c>
      <c r="Z28" s="57" t="str">
        <f aca="false">IF($J$8="X","Classe VSI",IF($Q$8="X","",IF($X$8="X","VSI class","")))</f>
        <v>VSI class</v>
      </c>
      <c r="AA28" s="57" t="str">
        <f aca="false">IF($J$8="X","Classe VSI",IF($Q$8="X","",IF($X$8="X","VSI class","")))</f>
        <v>VSI class</v>
      </c>
      <c r="AB28" s="57" t="str">
        <f aca="false">IF($J$8="X","Classe VSI",IF($Q$8="X","",IF($X$8="X","VSI class","")))</f>
        <v>VSI class</v>
      </c>
      <c r="AC28" s="57" t="str">
        <f aca="false">IF($J$8="X","Classe VSI",IF($Q$8="X","",IF($X$8="X","VSI class","")))</f>
        <v>VSI class</v>
      </c>
      <c r="AD28" s="57" t="str">
        <f aca="false">IF($J$8="X","Classe VSI",IF($Q$8="X","",IF($X$8="X","VSI class","")))</f>
        <v>VSI class</v>
      </c>
      <c r="AE28" s="57" t="str">
        <f aca="false">IF($J$8="X","Classe VSI",IF($Q$8="X","",IF($X$8="X","VSI class","")))</f>
        <v>VSI class</v>
      </c>
      <c r="AF28" s="57" t="str">
        <f aca="false">IF($J$8="X","Classe VSI",IF($Q$8="X","",IF($X$8="X","VSI class","")))</f>
        <v>VSI class</v>
      </c>
      <c r="AG28" s="57" t="str">
        <f aca="false">IF($J$8="X","Classe VSI",IF($Q$8="X","",IF($X$8="X","VSI class","")))</f>
        <v>VSI class</v>
      </c>
      <c r="AH28" s="57" t="str">
        <f aca="false">IF($J$8="X","Classe VSI",IF($Q$8="X","",IF($X$8="X","VSI class","")))</f>
        <v>VSI class</v>
      </c>
      <c r="AI28" s="57" t="str">
        <f aca="false">IF($J$8="X","Classe VSI",IF($Q$8="X","",IF($X$8="X","VSI class","")))</f>
        <v>VSI class</v>
      </c>
      <c r="AJ28" s="57" t="str">
        <f aca="false">IF($J$8="X","Classe VSI",IF($Q$8="X","",IF($X$8="X","VSI class","")))</f>
        <v>VSI class</v>
      </c>
      <c r="AK28" s="57" t="str">
        <f aca="false">IF($J$8="X","Classe VSI",IF($Q$8="X","",IF($X$8="X","VSI class","")))</f>
        <v>VSI class</v>
      </c>
      <c r="AL28" s="57" t="str">
        <f aca="false">IF($J$8="X","Classe VSI",IF($Q$8="X","",IF($X$8="X","VSI class","")))</f>
        <v>VSI class</v>
      </c>
      <c r="AM28" s="57" t="str">
        <f aca="false">IF($J$8="X","Classe VSI",IF($Q$8="X","",IF($X$8="X","VSI class","")))</f>
        <v>VSI class</v>
      </c>
      <c r="AN28" s="57" t="str">
        <f aca="false">IF($J$8="X","Classe VSI",IF($Q$8="X","",IF($X$8="X","VSI class","")))</f>
        <v>VSI class</v>
      </c>
    </row>
    <row r="29" customFormat="false" ht="17.25" hidden="false" customHeight="true" outlineLevel="0" collapsed="false">
      <c r="A29" s="58" t="str">
        <f aca="false">IF($J$8="X","A chaque étape de validation, ce document doit être signé par toutes les personnes désignées sur la dernière page",IF($Q$8="X","Bei jedem Abnahmeschritt muß diese Dokument von den auf der letzten Seite aufgeführten Personen unterschrieben werden",IF($X$8="X","At each acceptance step, this document must be signed by all listed people at the last page",IF($AE$8="X","Este documento no libera al matricero de su responsabilidad ante cualquier problema encontrado con posterioridad"))))</f>
        <v>At each acceptance step, this document must be signed by all listed people at the last page</v>
      </c>
      <c r="B29" s="58" t="str">
        <f aca="false">IF($J$8="X","Classe VSI",IF($Q$8="X","",IF($X$8="X","VSI class","")))</f>
        <v>VSI class</v>
      </c>
      <c r="C29" s="58" t="str">
        <f aca="false">IF($J$8="X","Classe VSI",IF($Q$8="X","",IF($X$8="X","VSI class","")))</f>
        <v>VSI class</v>
      </c>
      <c r="D29" s="58" t="str">
        <f aca="false">IF($J$8="X","Classe VSI",IF($Q$8="X","",IF($X$8="X","VSI class","")))</f>
        <v>VSI class</v>
      </c>
      <c r="E29" s="58" t="str">
        <f aca="false">IF($J$8="X","Classe VSI",IF($Q$8="X","",IF($X$8="X","VSI class","")))</f>
        <v>VSI class</v>
      </c>
      <c r="F29" s="58" t="str">
        <f aca="false">IF($J$8="X","Classe VSI",IF($Q$8="X","",IF($X$8="X","VSI class","")))</f>
        <v>VSI class</v>
      </c>
      <c r="G29" s="58" t="str">
        <f aca="false">IF($J$8="X","Classe VSI",IF($Q$8="X","",IF($X$8="X","VSI class","")))</f>
        <v>VSI class</v>
      </c>
      <c r="H29" s="58" t="str">
        <f aca="false">IF($J$8="X","Classe VSI",IF($Q$8="X","",IF($X$8="X","VSI class","")))</f>
        <v>VSI class</v>
      </c>
      <c r="I29" s="58" t="str">
        <f aca="false">IF($J$8="X","Classe VSI",IF($Q$8="X","",IF($X$8="X","VSI class","")))</f>
        <v>VSI class</v>
      </c>
      <c r="J29" s="58" t="str">
        <f aca="false">IF($J$8="X","Classe VSI",IF($Q$8="X","",IF($X$8="X","VSI class","")))</f>
        <v>VSI class</v>
      </c>
      <c r="K29" s="58" t="str">
        <f aca="false">IF($J$8="X","Classe VSI",IF($Q$8="X","",IF($X$8="X","VSI class","")))</f>
        <v>VSI class</v>
      </c>
      <c r="L29" s="58" t="str">
        <f aca="false">IF($J$8="X","Classe VSI",IF($Q$8="X","",IF($X$8="X","VSI class","")))</f>
        <v>VSI class</v>
      </c>
      <c r="M29" s="58" t="str">
        <f aca="false">IF($J$8="X","Classe VSI",IF($Q$8="X","",IF($X$8="X","VSI class","")))</f>
        <v>VSI class</v>
      </c>
      <c r="N29" s="58" t="str">
        <f aca="false">IF($J$8="X","Classe VSI",IF($Q$8="X","",IF($X$8="X","VSI class","")))</f>
        <v>VSI class</v>
      </c>
      <c r="O29" s="58" t="str">
        <f aca="false">IF($J$8="X","Classe VSI",IF($Q$8="X","",IF($X$8="X","VSI class","")))</f>
        <v>VSI class</v>
      </c>
      <c r="P29" s="58" t="str">
        <f aca="false">IF($J$8="X","Classe VSI",IF($Q$8="X","",IF($X$8="X","VSI class","")))</f>
        <v>VSI class</v>
      </c>
      <c r="Q29" s="58" t="str">
        <f aca="false">IF($J$8="X","Classe VSI",IF($Q$8="X","",IF($X$8="X","VSI class","")))</f>
        <v>VSI class</v>
      </c>
      <c r="R29" s="58" t="str">
        <f aca="false">IF($J$8="X","Classe VSI",IF($Q$8="X","",IF($X$8="X","VSI class","")))</f>
        <v>VSI class</v>
      </c>
      <c r="S29" s="58" t="str">
        <f aca="false">IF($J$8="X","Classe VSI",IF($Q$8="X","",IF($X$8="X","VSI class","")))</f>
        <v>VSI class</v>
      </c>
      <c r="T29" s="58" t="str">
        <f aca="false">IF($J$8="X","Classe VSI",IF($Q$8="X","",IF($X$8="X","VSI class","")))</f>
        <v>VSI class</v>
      </c>
      <c r="U29" s="58" t="str">
        <f aca="false">IF($J$8="X","Classe VSI",IF($Q$8="X","",IF($X$8="X","VSI class","")))</f>
        <v>VSI class</v>
      </c>
      <c r="V29" s="58" t="str">
        <f aca="false">IF($J$8="X","Classe VSI",IF($Q$8="X","",IF($X$8="X","VSI class","")))</f>
        <v>VSI class</v>
      </c>
      <c r="W29" s="58" t="str">
        <f aca="false">IF($J$8="X","Classe VSI",IF($Q$8="X","",IF($X$8="X","VSI class","")))</f>
        <v>VSI class</v>
      </c>
      <c r="X29" s="58" t="str">
        <f aca="false">IF($J$8="X","Classe VSI",IF($Q$8="X","",IF($X$8="X","VSI class","")))</f>
        <v>VSI class</v>
      </c>
      <c r="Y29" s="58" t="str">
        <f aca="false">IF($J$8="X","Classe VSI",IF($Q$8="X","",IF($X$8="X","VSI class","")))</f>
        <v>VSI class</v>
      </c>
      <c r="Z29" s="58" t="str">
        <f aca="false">IF($J$8="X","Classe VSI",IF($Q$8="X","",IF($X$8="X","VSI class","")))</f>
        <v>VSI class</v>
      </c>
      <c r="AA29" s="58" t="str">
        <f aca="false">IF($J$8="X","Classe VSI",IF($Q$8="X","",IF($X$8="X","VSI class","")))</f>
        <v>VSI class</v>
      </c>
      <c r="AB29" s="58" t="str">
        <f aca="false">IF($J$8="X","Classe VSI",IF($Q$8="X","",IF($X$8="X","VSI class","")))</f>
        <v>VSI class</v>
      </c>
      <c r="AC29" s="58" t="str">
        <f aca="false">IF($J$8="X","Classe VSI",IF($Q$8="X","",IF($X$8="X","VSI class","")))</f>
        <v>VSI class</v>
      </c>
      <c r="AD29" s="58" t="str">
        <f aca="false">IF($J$8="X","Classe VSI",IF($Q$8="X","",IF($X$8="X","VSI class","")))</f>
        <v>VSI class</v>
      </c>
      <c r="AE29" s="58" t="str">
        <f aca="false">IF($J$8="X","Classe VSI",IF($Q$8="X","",IF($X$8="X","VSI class","")))</f>
        <v>VSI class</v>
      </c>
      <c r="AF29" s="58" t="str">
        <f aca="false">IF($J$8="X","Classe VSI",IF($Q$8="X","",IF($X$8="X","VSI class","")))</f>
        <v>VSI class</v>
      </c>
      <c r="AG29" s="58" t="str">
        <f aca="false">IF($J$8="X","Classe VSI",IF($Q$8="X","",IF($X$8="X","VSI class","")))</f>
        <v>VSI class</v>
      </c>
      <c r="AH29" s="58" t="str">
        <f aca="false">IF($J$8="X","Classe VSI",IF($Q$8="X","",IF($X$8="X","VSI class","")))</f>
        <v>VSI class</v>
      </c>
      <c r="AI29" s="58" t="str">
        <f aca="false">IF($J$8="X","Classe VSI",IF($Q$8="X","",IF($X$8="X","VSI class","")))</f>
        <v>VSI class</v>
      </c>
      <c r="AJ29" s="58" t="str">
        <f aca="false">IF($J$8="X","Classe VSI",IF($Q$8="X","",IF($X$8="X","VSI class","")))</f>
        <v>VSI class</v>
      </c>
      <c r="AK29" s="58" t="str">
        <f aca="false">IF($J$8="X","Classe VSI",IF($Q$8="X","",IF($X$8="X","VSI class","")))</f>
        <v>VSI class</v>
      </c>
      <c r="AL29" s="58" t="str">
        <f aca="false">IF($J$8="X","Classe VSI",IF($Q$8="X","",IF($X$8="X","VSI class","")))</f>
        <v>VSI class</v>
      </c>
      <c r="AM29" s="58" t="str">
        <f aca="false">IF($J$8="X","Classe VSI",IF($Q$8="X","",IF($X$8="X","VSI class","")))</f>
        <v>VSI class</v>
      </c>
      <c r="AN29" s="58" t="str">
        <f aca="false">IF($J$8="X","Classe VSI",IF($Q$8="X","",IF($X$8="X","VSI class","")))</f>
        <v>VSI class</v>
      </c>
    </row>
    <row r="30" customFormat="false" ht="17.25" hidden="false" customHeight="true" outlineLevel="0" collapsed="false">
      <c r="A30" s="59" t="str">
        <f aca="false">IF($J$8="X","Ce document ne libère par le mouliste de ses responsabilités si quelque chose est découvert plus tard",IF($Q$8="X","Dieses Dokument befreit den Werkzeugmacher nicht von seiner Verantwortung, falls konstruktions-oder herstellungsbedingte Fehler später festgestellt werden ",IF($X$8="X","This document do not release the mould maker from his responsibility if something is discovered later",IF($AE$8="X","Este documento no libera al matricero de su responsabilidad ante cualquier problema encontrado con posterioridad"))))</f>
        <v>This document do not release the mould maker from his responsibility if something is discovered later</v>
      </c>
      <c r="B30" s="59" t="str">
        <f aca="false">IF($J$8="X","Classe VSI",IF($Q$8="X","",IF($X$8="X","VSI class","")))</f>
        <v>VSI class</v>
      </c>
      <c r="C30" s="59" t="str">
        <f aca="false">IF($J$8="X","Classe VSI",IF($Q$8="X","",IF($X$8="X","VSI class","")))</f>
        <v>VSI class</v>
      </c>
      <c r="D30" s="59" t="str">
        <f aca="false">IF($J$8="X","Classe VSI",IF($Q$8="X","",IF($X$8="X","VSI class","")))</f>
        <v>VSI class</v>
      </c>
      <c r="E30" s="59" t="str">
        <f aca="false">IF($J$8="X","Classe VSI",IF($Q$8="X","",IF($X$8="X","VSI class","")))</f>
        <v>VSI class</v>
      </c>
      <c r="F30" s="59" t="str">
        <f aca="false">IF($J$8="X","Classe VSI",IF($Q$8="X","",IF($X$8="X","VSI class","")))</f>
        <v>VSI class</v>
      </c>
      <c r="G30" s="59" t="str">
        <f aca="false">IF($J$8="X","Classe VSI",IF($Q$8="X","",IF($X$8="X","VSI class","")))</f>
        <v>VSI class</v>
      </c>
      <c r="H30" s="59" t="str">
        <f aca="false">IF($J$8="X","Classe VSI",IF($Q$8="X","",IF($X$8="X","VSI class","")))</f>
        <v>VSI class</v>
      </c>
      <c r="I30" s="59" t="str">
        <f aca="false">IF($J$8="X","Classe VSI",IF($Q$8="X","",IF($X$8="X","VSI class","")))</f>
        <v>VSI class</v>
      </c>
      <c r="J30" s="59" t="str">
        <f aca="false">IF($J$8="X","Classe VSI",IF($Q$8="X","",IF($X$8="X","VSI class","")))</f>
        <v>VSI class</v>
      </c>
      <c r="K30" s="59" t="str">
        <f aca="false">IF($J$8="X","Classe VSI",IF($Q$8="X","",IF($X$8="X","VSI class","")))</f>
        <v>VSI class</v>
      </c>
      <c r="L30" s="59" t="str">
        <f aca="false">IF($J$8="X","Classe VSI",IF($Q$8="X","",IF($X$8="X","VSI class","")))</f>
        <v>VSI class</v>
      </c>
      <c r="M30" s="59" t="str">
        <f aca="false">IF($J$8="X","Classe VSI",IF($Q$8="X","",IF($X$8="X","VSI class","")))</f>
        <v>VSI class</v>
      </c>
      <c r="N30" s="59" t="str">
        <f aca="false">IF($J$8="X","Classe VSI",IF($Q$8="X","",IF($X$8="X","VSI class","")))</f>
        <v>VSI class</v>
      </c>
      <c r="O30" s="59" t="str">
        <f aca="false">IF($J$8="X","Classe VSI",IF($Q$8="X","",IF($X$8="X","VSI class","")))</f>
        <v>VSI class</v>
      </c>
      <c r="P30" s="59" t="str">
        <f aca="false">IF($J$8="X","Classe VSI",IF($Q$8="X","",IF($X$8="X","VSI class","")))</f>
        <v>VSI class</v>
      </c>
      <c r="Q30" s="59" t="str">
        <f aca="false">IF($J$8="X","Classe VSI",IF($Q$8="X","",IF($X$8="X","VSI class","")))</f>
        <v>VSI class</v>
      </c>
      <c r="R30" s="59" t="str">
        <f aca="false">IF($J$8="X","Classe VSI",IF($Q$8="X","",IF($X$8="X","VSI class","")))</f>
        <v>VSI class</v>
      </c>
      <c r="S30" s="59" t="str">
        <f aca="false">IF($J$8="X","Classe VSI",IF($Q$8="X","",IF($X$8="X","VSI class","")))</f>
        <v>VSI class</v>
      </c>
      <c r="T30" s="59" t="str">
        <f aca="false">IF($J$8="X","Classe VSI",IF($Q$8="X","",IF($X$8="X","VSI class","")))</f>
        <v>VSI class</v>
      </c>
      <c r="U30" s="59" t="str">
        <f aca="false">IF($J$8="X","Classe VSI",IF($Q$8="X","",IF($X$8="X","VSI class","")))</f>
        <v>VSI class</v>
      </c>
      <c r="V30" s="59" t="str">
        <f aca="false">IF($J$8="X","Classe VSI",IF($Q$8="X","",IF($X$8="X","VSI class","")))</f>
        <v>VSI class</v>
      </c>
      <c r="W30" s="59" t="str">
        <f aca="false">IF($J$8="X","Classe VSI",IF($Q$8="X","",IF($X$8="X","VSI class","")))</f>
        <v>VSI class</v>
      </c>
      <c r="X30" s="59" t="str">
        <f aca="false">IF($J$8="X","Classe VSI",IF($Q$8="X","",IF($X$8="X","VSI class","")))</f>
        <v>VSI class</v>
      </c>
      <c r="Y30" s="59" t="str">
        <f aca="false">IF($J$8="X","Classe VSI",IF($Q$8="X","",IF($X$8="X","VSI class","")))</f>
        <v>VSI class</v>
      </c>
      <c r="Z30" s="59" t="str">
        <f aca="false">IF($J$8="X","Classe VSI",IF($Q$8="X","",IF($X$8="X","VSI class","")))</f>
        <v>VSI class</v>
      </c>
      <c r="AA30" s="59" t="str">
        <f aca="false">IF($J$8="X","Classe VSI",IF($Q$8="X","",IF($X$8="X","VSI class","")))</f>
        <v>VSI class</v>
      </c>
      <c r="AB30" s="59" t="str">
        <f aca="false">IF($J$8="X","Classe VSI",IF($Q$8="X","",IF($X$8="X","VSI class","")))</f>
        <v>VSI class</v>
      </c>
      <c r="AC30" s="59" t="str">
        <f aca="false">IF($J$8="X","Classe VSI",IF($Q$8="X","",IF($X$8="X","VSI class","")))</f>
        <v>VSI class</v>
      </c>
      <c r="AD30" s="59" t="str">
        <f aca="false">IF($J$8="X","Classe VSI",IF($Q$8="X","",IF($X$8="X","VSI class","")))</f>
        <v>VSI class</v>
      </c>
      <c r="AE30" s="59" t="str">
        <f aca="false">IF($J$8="X","Classe VSI",IF($Q$8="X","",IF($X$8="X","VSI class","")))</f>
        <v>VSI class</v>
      </c>
      <c r="AF30" s="59" t="str">
        <f aca="false">IF($J$8="X","Classe VSI",IF($Q$8="X","",IF($X$8="X","VSI class","")))</f>
        <v>VSI class</v>
      </c>
      <c r="AG30" s="59" t="str">
        <f aca="false">IF($J$8="X","Classe VSI",IF($Q$8="X","",IF($X$8="X","VSI class","")))</f>
        <v>VSI class</v>
      </c>
      <c r="AH30" s="59" t="str">
        <f aca="false">IF($J$8="X","Classe VSI",IF($Q$8="X","",IF($X$8="X","VSI class","")))</f>
        <v>VSI class</v>
      </c>
      <c r="AI30" s="59" t="str">
        <f aca="false">IF($J$8="X","Classe VSI",IF($Q$8="X","",IF($X$8="X","VSI class","")))</f>
        <v>VSI class</v>
      </c>
      <c r="AJ30" s="59" t="str">
        <f aca="false">IF($J$8="X","Classe VSI",IF($Q$8="X","",IF($X$8="X","VSI class","")))</f>
        <v>VSI class</v>
      </c>
      <c r="AK30" s="59" t="str">
        <f aca="false">IF($J$8="X","Classe VSI",IF($Q$8="X","",IF($X$8="X","VSI class","")))</f>
        <v>VSI class</v>
      </c>
      <c r="AL30" s="59" t="str">
        <f aca="false">IF($J$8="X","Classe VSI",IF($Q$8="X","",IF($X$8="X","VSI class","")))</f>
        <v>VSI class</v>
      </c>
      <c r="AM30" s="59" t="str">
        <f aca="false">IF($J$8="X","Classe VSI",IF($Q$8="X","",IF($X$8="X","VSI class","")))</f>
        <v>VSI class</v>
      </c>
      <c r="AN30" s="59" t="str">
        <f aca="false">IF($J$8="X","Classe VSI",IF($Q$8="X","",IF($X$8="X","VSI class","")))</f>
        <v>VSI class</v>
      </c>
    </row>
    <row r="31" customFormat="false" ht="13.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</row>
    <row r="32" customFormat="false" ht="13.5" hidden="false" customHeight="false" outlineLevel="0" collapsed="false">
      <c r="A32" s="60" t="str">
        <f aca="false">IF($J$8="X","Etat visuel du moule --&gt; mettre la bonne couleur à chaque sujet",IF($Q$8="X","Status für das Werkzeug --&gt; wähle die entsprechende Farbe für jeden Punkt",IF($X$8="X","Visual status of the mould --&gt; put the right colour for each subject",IF($AE$8="X","Estado visual de los moldes --&gt; poner el color correcto en cada apartado"))))</f>
        <v>Visual status of the mould --&gt; put the right colour for each subject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61" t="str">
        <f aca="false">IF($J$8="X","Environnement",IF($Q$8="X","Äußerer Zustand",IF($X$8="X","Environment",IF($AE$8="X","Medio ambiente"))))</f>
        <v>Environment</v>
      </c>
      <c r="T32" s="61"/>
      <c r="U32" s="61"/>
      <c r="V32" s="61"/>
      <c r="W32" s="61"/>
      <c r="X32" s="61"/>
      <c r="Y32" s="62"/>
      <c r="Z32" s="61" t="str">
        <f aca="false">IF($J$8="X","Fonctionnement moule",IF($Q$8="X","Werkzeug Funktion",IF($X$8="X","Mould working",IF($AE$8="X","Funcionamiento del molde"))))</f>
        <v>Mould working</v>
      </c>
      <c r="AA32" s="61"/>
      <c r="AB32" s="61"/>
      <c r="AC32" s="61"/>
      <c r="AD32" s="61"/>
      <c r="AE32" s="61"/>
      <c r="AG32" s="61" t="str">
        <f aca="false">IF($J$8="X","Acceptation design",IF($Q$8="X","Konstruktionsfreigabe",IF($X$8="X","Design acceptance",IF($AE$8="X","Aceptación diseño"))))</f>
        <v>Design acceptance</v>
      </c>
      <c r="AH32" s="61"/>
      <c r="AI32" s="61"/>
      <c r="AJ32" s="61"/>
      <c r="AK32" s="61"/>
      <c r="AL32" s="61"/>
      <c r="AM32" s="61"/>
      <c r="AN32" s="61"/>
    </row>
    <row r="33" customFormat="false" ht="12.75" hidden="false" customHeight="false" outlineLevel="0" collapsed="false">
      <c r="A33" s="63"/>
      <c r="B33" s="64" t="str">
        <f aca="false">IF($J$8="X","Non conforme et/ou conséquences majeures sur le projet",IF($Q$8="X","keine Übereinstimmung und /oder entscheidende Konsequenzen für das Projekt",IF($X$8="X","Non conformity and/or major consequences on the project",IF($AE$8="X","No conforme y/o graves consecuencias en el proyecto"))))</f>
        <v>Non conformity and/or major consequences on the project</v>
      </c>
      <c r="C33" s="11"/>
      <c r="D33" s="11"/>
      <c r="E33" s="11"/>
      <c r="F33" s="11"/>
      <c r="G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65"/>
      <c r="T33" s="66"/>
      <c r="U33" s="66"/>
      <c r="V33" s="66"/>
      <c r="W33" s="66"/>
      <c r="X33" s="67"/>
      <c r="Y33" s="62"/>
      <c r="Z33" s="68"/>
      <c r="AA33" s="69"/>
      <c r="AB33" s="69"/>
      <c r="AC33" s="69"/>
      <c r="AD33" s="69"/>
      <c r="AE33" s="70"/>
      <c r="AG33" s="71" t="str">
        <f aca="false">IF($J$8="X","Lisse",IF($Q$8="X","ungenarbt",IF($X$8="X","Not grained",IF($AE$8="X","Sin grabar",""))))</f>
        <v>Not grained</v>
      </c>
      <c r="AH33" s="71"/>
      <c r="AI33" s="71"/>
      <c r="AJ33" s="71"/>
      <c r="AK33" s="71"/>
      <c r="AL33" s="71"/>
      <c r="AM33" s="71"/>
      <c r="AN33" s="71"/>
    </row>
    <row r="34" customFormat="false" ht="13.5" hidden="false" customHeight="false" outlineLevel="0" collapsed="false">
      <c r="A34" s="72"/>
      <c r="B34" s="64" t="str">
        <f aca="false">IF($J$8="X","Partiellement conforme et/ou conséquences mineures sur le projet",IF($Q$8="X","teilweise Übereinstimmung und/oder geringe Konsequenzen für das Projekt",IF($X$8="X","Partial conformity and/or minor consequences on hte project",IF($AE$8="X","Parcialmente conforme y/o consecuencias menores en el proyecto"))))</f>
        <v>Partial conformity and/or minor consequences on hte project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73"/>
      <c r="T34" s="74"/>
      <c r="U34" s="74"/>
      <c r="V34" s="74"/>
      <c r="W34" s="74"/>
      <c r="X34" s="75"/>
      <c r="Y34" s="62"/>
      <c r="Z34" s="76"/>
      <c r="AA34" s="77"/>
      <c r="AB34" s="77"/>
      <c r="AC34" s="77"/>
      <c r="AD34" s="77"/>
      <c r="AE34" s="78"/>
      <c r="AG34" s="71"/>
      <c r="AH34" s="71"/>
      <c r="AI34" s="71"/>
      <c r="AJ34" s="71"/>
      <c r="AK34" s="71"/>
      <c r="AL34" s="71"/>
      <c r="AM34" s="71"/>
      <c r="AN34" s="71"/>
    </row>
    <row r="35" customFormat="false" ht="12.75" hidden="false" customHeight="false" outlineLevel="0" collapsed="false">
      <c r="A35" s="79"/>
      <c r="B35" s="64" t="str">
        <f aca="false">IF($J$8="X","100% conforme",IF($Q$8="X","100% Übereinstimmung",IF($X$8="X","100% conformity",IF($AE$8="X","100% conforme",""))))</f>
        <v>100% conformity</v>
      </c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73"/>
      <c r="T35" s="74"/>
      <c r="U35" s="74"/>
      <c r="V35" s="74"/>
      <c r="W35" s="74"/>
      <c r="X35" s="75"/>
      <c r="Y35" s="62"/>
      <c r="Z35" s="76"/>
      <c r="AA35" s="77"/>
      <c r="AB35" s="77"/>
      <c r="AC35" s="77"/>
      <c r="AD35" s="77"/>
      <c r="AE35" s="78"/>
      <c r="AG35" s="80" t="str">
        <f aca="false">IF($J$8="X","Grainée",IF($Q$8="X","genarbt",IF($X$8="X","Grained",IF($AE$8="X","Grabado"))))</f>
        <v>Grained</v>
      </c>
      <c r="AH35" s="80"/>
      <c r="AI35" s="80"/>
      <c r="AJ35" s="80"/>
      <c r="AK35" s="80"/>
      <c r="AL35" s="80"/>
      <c r="AM35" s="80"/>
      <c r="AN35" s="80"/>
    </row>
    <row r="36" s="82" customFormat="true" ht="13.5" hidden="false" customHeight="false" outlineLevel="0" collapsed="false">
      <c r="A36" s="81"/>
      <c r="B36" s="11"/>
      <c r="S36" s="83"/>
      <c r="T36" s="84"/>
      <c r="U36" s="84"/>
      <c r="V36" s="84"/>
      <c r="W36" s="84"/>
      <c r="X36" s="85"/>
      <c r="Y36" s="86"/>
      <c r="Z36" s="87"/>
      <c r="AA36" s="88"/>
      <c r="AB36" s="88"/>
      <c r="AC36" s="88"/>
      <c r="AD36" s="88"/>
      <c r="AE36" s="89"/>
      <c r="AG36" s="80"/>
      <c r="AH36" s="80"/>
      <c r="AI36" s="80"/>
      <c r="AJ36" s="80"/>
      <c r="AK36" s="80"/>
      <c r="AL36" s="80"/>
      <c r="AM36" s="80"/>
      <c r="AN36" s="80"/>
    </row>
    <row r="37" customFormat="false" ht="13.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</row>
    <row r="38" customFormat="false" ht="12.75" hidden="false" customHeight="false" outlineLevel="0" collapsed="false">
      <c r="A38" s="90"/>
      <c r="B38" s="90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91"/>
      <c r="Q38" s="92" t="str">
        <f aca="false">IF($J$8="X","CONFORMITE",IF($Q$8="X","Übereinstimmung",IF($X$8="X","CONFORMITY",IF($AE$8="X","Conformidad",""))))</f>
        <v>CONFORMITY</v>
      </c>
      <c r="R38" s="92" t="str">
        <f aca="false">IF($J$8="X","CLIENT",IF($Q$8="X","",IF($X$8="X","CUSTOMER","")))</f>
        <v>CUSTOMER</v>
      </c>
      <c r="S38" s="92" t="str">
        <f aca="false">IF($J$8="X","Page",IF($Q$8="X","",IF($X$8="X","Page","")))</f>
        <v>Page</v>
      </c>
      <c r="T38" s="92" t="str">
        <f aca="false">IF($J$8="X","CLIENT",IF($Q$8="X","",IF($X$8="X","CUSTOMER","")))</f>
        <v>CUSTOMER</v>
      </c>
      <c r="U38" s="92" t="str">
        <f aca="false">IF($J$8="X","Page",IF($Q$8="X","",IF($X$8="X","Page","")))</f>
        <v>Page</v>
      </c>
      <c r="V38" s="92" t="str">
        <f aca="false">IF($J$8="X","CLIENT",IF($Q$8="X","",IF($X$8="X","CUSTOMER","")))</f>
        <v>CUSTOMER</v>
      </c>
      <c r="W38" s="92" t="str">
        <f aca="false">IF($J$8="X","Page",IF($Q$8="X","",IF($X$8="X","Page","")))</f>
        <v>Page</v>
      </c>
      <c r="X38" s="92" t="str">
        <f aca="false">IF($J$8="X","CLIENT",IF($Q$8="X","",IF($X$8="X","CUSTOMER","")))</f>
        <v>CUSTOMER</v>
      </c>
      <c r="Y38" s="2"/>
      <c r="Z38" s="2"/>
      <c r="AA38" s="2"/>
      <c r="AB38" s="2"/>
      <c r="AC38" s="2"/>
      <c r="AD38" s="2"/>
      <c r="AE38" s="2"/>
      <c r="AF38" s="2"/>
      <c r="AG38" s="2"/>
      <c r="AH38" s="91"/>
      <c r="AI38" s="93" t="str">
        <f aca="false">IF($J$8="X","DATE",IF($Q$8="X","Datum",IF($X$8="X","DATE",IF($AE$8="X","FECHA",""))))</f>
        <v>DATE</v>
      </c>
      <c r="AJ38" s="93" t="str">
        <f aca="false">IF($J$8="X","Largeur",IF($Q$8="X","",IF($X$8="X","Width","")))</f>
        <v>Width</v>
      </c>
      <c r="AK38" s="93" t="str">
        <f aca="false">IF($J$8="X","Largeur",IF($Q$8="X","",IF($X$8="X","Width","")))</f>
        <v>Width</v>
      </c>
      <c r="AL38" s="93" t="str">
        <f aca="false">IF($J$8="X","Largeur",IF($Q$8="X","",IF($X$8="X","Width","")))</f>
        <v>Width</v>
      </c>
      <c r="AM38" s="93" t="str">
        <f aca="false">IF($J$8="X","Largeur",IF($Q$8="X","",IF($X$8="X","Width","")))</f>
        <v>Width</v>
      </c>
      <c r="AN38" s="93" t="str">
        <f aca="false">IF($J$8="X","Largeur",IF($Q$8="X","",IF($X$8="X","Width","")))</f>
        <v>Width</v>
      </c>
    </row>
    <row r="39" customFormat="false" ht="12.75" hidden="false" customHeight="false" outlineLevel="0" collapsed="false">
      <c r="A39" s="94" t="str">
        <f aca="false">IF($J$8="X","PAGE",IF($Q$8="X","Seite",IF($X$8="X","PAGE",IF($AE$8="X","Página"))))</f>
        <v>PAGE</v>
      </c>
      <c r="B39" s="94" t="str">
        <f aca="false">IF($J$8="X","CLIENT",IF($Q$8="X","",IF($X$8="X","CUSTOMER","")))</f>
        <v>CUSTOMER</v>
      </c>
      <c r="C39" s="95" t="str">
        <f aca="false">IF($J$8="X","POINTS GENERAUX",IF($Q$8="X","GENERELLE PUNKTE",IF($X$8="X","GENERAL ITEMS",IF($AE$8="X","Puntos generales",""))))</f>
        <v>GENERAL ITEMS</v>
      </c>
      <c r="D39" s="95" t="str">
        <f aca="false">IF($J$8="X","CLIENT",IF($Q$8="X","",IF($X$8="X","CUSTOMER","")))</f>
        <v>CUSTOMER</v>
      </c>
      <c r="E39" s="95" t="str">
        <f aca="false">IF($J$8="X","Page",IF($Q$8="X","",IF($X$8="X","Page","")))</f>
        <v>Page</v>
      </c>
      <c r="F39" s="95" t="str">
        <f aca="false">IF($J$8="X","CLIENT",IF($Q$8="X","",IF($X$8="X","CUSTOMER","")))</f>
        <v>CUSTOMER</v>
      </c>
      <c r="G39" s="95" t="str">
        <f aca="false">IF($J$8="X","Page",IF($Q$8="X","",IF($X$8="X","Page","")))</f>
        <v>Page</v>
      </c>
      <c r="H39" s="95" t="str">
        <f aca="false">IF($J$8="X","CLIENT",IF($Q$8="X","",IF($X$8="X","CUSTOMER","")))</f>
        <v>CUSTOMER</v>
      </c>
      <c r="I39" s="95" t="str">
        <f aca="false">IF($J$8="X","Page",IF($Q$8="X","",IF($X$8="X","Page","")))</f>
        <v>Page</v>
      </c>
      <c r="J39" s="95" t="str">
        <f aca="false">IF($J$8="X","CLIENT",IF($Q$8="X","",IF($X$8="X","CUSTOMER","")))</f>
        <v>CUSTOMER</v>
      </c>
      <c r="K39" s="95" t="str">
        <f aca="false">IF($J$8="X","Page",IF($Q$8="X","",IF($X$8="X","Page","")))</f>
        <v>Page</v>
      </c>
      <c r="L39" s="95" t="str">
        <f aca="false">IF($J$8="X","CLIENT",IF($Q$8="X","",IF($X$8="X","CUSTOMER","")))</f>
        <v>CUSTOMER</v>
      </c>
      <c r="M39" s="95" t="str">
        <f aca="false">IF($J$8="X","Page",IF($Q$8="X","",IF($X$8="X","Page","")))</f>
        <v>Page</v>
      </c>
      <c r="N39" s="95" t="str">
        <f aca="false">IF($J$8="X","CLIENT",IF($Q$8="X","",IF($X$8="X","CUSTOMER","")))</f>
        <v>CUSTOMER</v>
      </c>
      <c r="O39" s="95" t="str">
        <f aca="false">IF($J$8="X","Page",IF($Q$8="X","",IF($X$8="X","Page","")))</f>
        <v>Page</v>
      </c>
      <c r="P39" s="95" t="str">
        <f aca="false">IF($J$8="X","CLIENT",IF($Q$8="X","",IF($X$8="X","CUSTOMER","")))</f>
        <v>CUSTOMER</v>
      </c>
      <c r="Q39" s="96" t="str">
        <f aca="false">IF($J$8="X","Pré-étude",IF($Q$8="X","Konstr.Entwurf",IF($X$8="X","Pre design",IF($AE$8="X","Pre-diseño",""))))</f>
        <v>Pre design</v>
      </c>
      <c r="R39" s="96" t="str">
        <f aca="false">IF($J$8="X","CLIENT",IF($Q$8="X","",IF($X$8="X","CUSTOMER","")))</f>
        <v>CUSTOMER</v>
      </c>
      <c r="S39" s="96" t="str">
        <f aca="false">IF($J$8="X","Etude",IF($Q$8="X","Konstruktion",IF($X$8="X","Design",IF($AE$8="X","Diseño",""))))</f>
        <v>Design</v>
      </c>
      <c r="T39" s="96" t="str">
        <f aca="false">IF($J$8="X","CLIENT",IF($Q$8="X","",IF($X$8="X","CUSTOMER","")))</f>
        <v>CUSTOMER</v>
      </c>
      <c r="U39" s="96" t="str">
        <f aca="false">IF($J$8="X","Pré accept.",IF($Q$8="X","Vorabnahme",IF($X$8="X","Pre-accept.",IF($AE$8="X","Pre-acept",""))))</f>
        <v>Pre-accept.</v>
      </c>
      <c r="V39" s="96" t="str">
        <f aca="false">IF($J$8="X","CLIENT",IF($Q$8="X","",IF($X$8="X","CUSTOMER","")))</f>
        <v>CUSTOMER</v>
      </c>
      <c r="W39" s="96" t="str">
        <f aca="false">IF($J$8="X","Accept. finale",IF($Q$8="X","Endabnahme",IF($X$8="X","Final accept.",IF($AE$8="X","Acept. final",""))))</f>
        <v>Final accept.</v>
      </c>
      <c r="X39" s="96" t="str">
        <f aca="false">IF($J$8="X","CLIENT",IF($Q$8="X","",IF($X$8="X","CUSTOMER","")))</f>
        <v>CUSTOMER</v>
      </c>
      <c r="Y39" s="97" t="str">
        <f aca="false">IF($J$8="X","COMMENTAIRES",IF($Q$8="X","Bemerkungen",IF($X$8="X","COMMENTS",IF($AE$8="X","COMENTARIOS",""))))</f>
        <v>COMMENTS</v>
      </c>
      <c r="Z39" s="97" t="str">
        <f aca="false">IF($J$8="X","Largeur",IF($Q$8="X","",IF($X$8="X","Width","")))</f>
        <v>Width</v>
      </c>
      <c r="AA39" s="97" t="str">
        <f aca="false">IF($J$8="X","Largeur",IF($Q$8="X","",IF($X$8="X","Width","")))</f>
        <v>Width</v>
      </c>
      <c r="AB39" s="97" t="str">
        <f aca="false">IF($J$8="X","Largeur",IF($Q$8="X","",IF($X$8="X","Width","")))</f>
        <v>Width</v>
      </c>
      <c r="AC39" s="97" t="str">
        <f aca="false">IF($J$8="X","Largeur",IF($Q$8="X","",IF($X$8="X","Width","")))</f>
        <v>Width</v>
      </c>
      <c r="AD39" s="97" t="str">
        <f aca="false">IF($J$8="X","Largeur",IF($Q$8="X","",IF($X$8="X","Width","")))</f>
        <v>Width</v>
      </c>
      <c r="AE39" s="97" t="str">
        <f aca="false">IF($J$8="X","Largeur",IF($Q$8="X","",IF($X$8="X","Width","")))</f>
        <v>Width</v>
      </c>
      <c r="AF39" s="97" t="str">
        <f aca="false">IF($J$8="X","Largeur",IF($Q$8="X","",IF($X$8="X","Width","")))</f>
        <v>Width</v>
      </c>
      <c r="AG39" s="97" t="str">
        <f aca="false">IF($J$8="X","Largeur",IF($Q$8="X","",IF($X$8="X","Width","")))</f>
        <v>Width</v>
      </c>
      <c r="AH39" s="97" t="str">
        <f aca="false">IF($J$8="X","Largeur",IF($Q$8="X","",IF($X$8="X","Width","")))</f>
        <v>Width</v>
      </c>
      <c r="AI39" s="98" t="str">
        <f aca="false">IF($J$8="X","DE MISE EN",IF($Q$8="X","Für",IF($X$8="X","TO BE IN",IF($AE$8="X","PARA LA",""))))</f>
        <v>TO BE IN</v>
      </c>
      <c r="AJ39" s="98" t="str">
        <f aca="false">IF($J$8="X","Largeur",IF($Q$8="X","",IF($X$8="X","Width","")))</f>
        <v>Width</v>
      </c>
      <c r="AK39" s="98" t="str">
        <f aca="false">IF($J$8="X","Largeur",IF($Q$8="X","",IF($X$8="X","Width","")))</f>
        <v>Width</v>
      </c>
      <c r="AL39" s="98" t="str">
        <f aca="false">IF($J$8="X","Largeur",IF($Q$8="X","",IF($X$8="X","Width","")))</f>
        <v>Width</v>
      </c>
      <c r="AM39" s="98" t="str">
        <f aca="false">IF($J$8="X","Largeur",IF($Q$8="X","",IF($X$8="X","Width","")))</f>
        <v>Width</v>
      </c>
      <c r="AN39" s="98" t="str">
        <f aca="false">IF($J$8="X","Largeur",IF($Q$8="X","",IF($X$8="X","Width","")))</f>
        <v>Width</v>
      </c>
    </row>
    <row r="40" customFormat="false" ht="13.5" hidden="false" customHeight="false" outlineLevel="0" collapsed="false">
      <c r="A40" s="99"/>
      <c r="B40" s="100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2"/>
      <c r="Q40" s="103" t="str">
        <f aca="false">IF($J$8="X","OUI",IF($Q$8="X","Ja",IF($X$8="X","YES",IF($AE$8="X","SI",""))))</f>
        <v>YES</v>
      </c>
      <c r="R40" s="104" t="str">
        <f aca="false">IF($J$8="X","NON",IF($Q$8="X","Nein",IF($X$8="X","NO",IF($AE$8="X","NO",""))))</f>
        <v>NO</v>
      </c>
      <c r="S40" s="103" t="str">
        <f aca="false">IF($J$8="X","OUI",IF($Q$8="X","Ja",IF($X$8="X","YES",IF($AE$8="X","SI",""))))</f>
        <v>YES</v>
      </c>
      <c r="T40" s="95" t="str">
        <f aca="false">IF($J$8="X","NON",IF($Q$8="X","Nein",IF($X$8="X","NO",IF($AE$8="X","NO",""))))</f>
        <v>NO</v>
      </c>
      <c r="U40" s="97" t="str">
        <f aca="false">IF($J$8="X","OUI",IF($Q$8="X","Ja",IF($X$8="X","YES",IF($AE$8="X","SI",""))))</f>
        <v>YES</v>
      </c>
      <c r="V40" s="95" t="str">
        <f aca="false">IF($J$8="X","NON",IF($Q$8="X","Nein",IF($X$8="X","NO",IF($AE$8="X","NO",""))))</f>
        <v>NO</v>
      </c>
      <c r="W40" s="103" t="str">
        <f aca="false">IF($J$8="X","OUI",IF($Q$8="X","Ja",IF($X$8="X","YES",IF($AE$8="X","SI",""))))</f>
        <v>YES</v>
      </c>
      <c r="X40" s="104" t="str">
        <f aca="false">IF($J$8="X","NON",IF($Q$8="X","Nein",IF($X$8="X","NO",IF($AE$8="X","NO",""))))</f>
        <v>NO</v>
      </c>
      <c r="Y40" s="101"/>
      <c r="Z40" s="101"/>
      <c r="AA40" s="101"/>
      <c r="AB40" s="101"/>
      <c r="AC40" s="101"/>
      <c r="AD40" s="101"/>
      <c r="AE40" s="101"/>
      <c r="AF40" s="101"/>
      <c r="AG40" s="101"/>
      <c r="AH40" s="102"/>
      <c r="AI40" s="105" t="str">
        <f aca="false">IF($J$8="X","CONFORMITE",IF($Q$8="X","Übereinstimmung",IF($X$8="X","CONFORMITY",IF($AE$8="X","CONFORMIDAD",""))))</f>
        <v>CONFORMITY</v>
      </c>
      <c r="AJ40" s="105" t="str">
        <f aca="false">IF($J$8="X","Largeur",IF($Q$8="X","",IF($X$8="X","Width","")))</f>
        <v>Width</v>
      </c>
      <c r="AK40" s="105" t="str">
        <f aca="false">IF($J$8="X","Largeur",IF($Q$8="X","",IF($X$8="X","Width","")))</f>
        <v>Width</v>
      </c>
      <c r="AL40" s="105" t="str">
        <f aca="false">IF($J$8="X","Largeur",IF($Q$8="X","",IF($X$8="X","Width","")))</f>
        <v>Width</v>
      </c>
      <c r="AM40" s="105" t="str">
        <f aca="false">IF($J$8="X","Largeur",IF($Q$8="X","",IF($X$8="X","Width","")))</f>
        <v>Width</v>
      </c>
      <c r="AN40" s="105" t="str">
        <f aca="false">IF($J$8="X","Largeur",IF($Q$8="X","",IF($X$8="X","Width","")))</f>
        <v>Width</v>
      </c>
    </row>
    <row r="41" customFormat="false" ht="13.5" hidden="false" customHeight="false" outlineLevel="0" collapsed="false">
      <c r="A41" s="106"/>
      <c r="B41" s="107"/>
      <c r="C41" s="5" t="str">
        <f aca="false">IF($J$8="X","Indice du CDC",IF($Q$8="X","",IF($X$8="X","Specifications book index",IF($AE$8="X","Indice del libro de especificaciones",""))))</f>
        <v>Specifications book index</v>
      </c>
      <c r="D41" s="5"/>
      <c r="E41" s="5"/>
      <c r="F41" s="5"/>
      <c r="G41" s="5"/>
      <c r="H41" s="5"/>
      <c r="I41" s="108" t="s">
        <v>13</v>
      </c>
      <c r="J41" s="5"/>
      <c r="K41" s="5"/>
      <c r="L41" s="5"/>
      <c r="M41" s="5"/>
      <c r="N41" s="5"/>
      <c r="O41" s="5"/>
      <c r="P41" s="109"/>
      <c r="Q41" s="110" t="s">
        <v>14</v>
      </c>
      <c r="R41" s="111"/>
      <c r="S41" s="110" t="s">
        <v>14</v>
      </c>
      <c r="T41" s="111"/>
      <c r="U41" s="110" t="s">
        <v>14</v>
      </c>
      <c r="V41" s="111"/>
      <c r="W41" s="110" t="s">
        <v>14</v>
      </c>
      <c r="X41" s="112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4"/>
      <c r="AJ41" s="114"/>
      <c r="AK41" s="114"/>
      <c r="AL41" s="114"/>
      <c r="AM41" s="114"/>
      <c r="AN41" s="114"/>
    </row>
    <row r="42" customFormat="false" ht="16.9" hidden="false" customHeight="true" outlineLevel="0" collapsed="false">
      <c r="A42" s="115"/>
      <c r="B42" s="116"/>
      <c r="C42" s="117" t="s">
        <v>15</v>
      </c>
      <c r="D42" s="118"/>
      <c r="E42" s="118"/>
      <c r="F42" s="118"/>
      <c r="G42" s="118"/>
      <c r="H42" s="118"/>
      <c r="I42" s="118"/>
      <c r="J42" s="118"/>
      <c r="K42" s="118"/>
      <c r="L42" s="119" t="s">
        <v>16</v>
      </c>
      <c r="M42" s="118"/>
      <c r="N42" s="118"/>
      <c r="O42" s="118"/>
      <c r="P42" s="116"/>
      <c r="Q42" s="110" t="s">
        <v>14</v>
      </c>
      <c r="R42" s="111"/>
      <c r="S42" s="110" t="s">
        <v>14</v>
      </c>
      <c r="T42" s="111"/>
      <c r="U42" s="110" t="s">
        <v>14</v>
      </c>
      <c r="V42" s="111"/>
      <c r="W42" s="110" t="s">
        <v>14</v>
      </c>
      <c r="X42" s="120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2"/>
      <c r="AJ42" s="122"/>
      <c r="AK42" s="122"/>
      <c r="AL42" s="122"/>
      <c r="AM42" s="122"/>
      <c r="AN42" s="122"/>
    </row>
    <row r="43" customFormat="false" ht="12.75" hidden="false" customHeight="false" outlineLevel="0" collapsed="false">
      <c r="A43" s="115"/>
      <c r="B43" s="116"/>
      <c r="C43" s="118" t="str">
        <f aca="false">IF($J$8="X","Plaquette KTK remplie",IF($Q$8="X","",IF($X$8="X","KTK mould plate full filled",IF($AE$8="X","Placa identificativa de KTK rellenada",""))))</f>
        <v>KTK mould plate full filled</v>
      </c>
      <c r="D43" s="118"/>
      <c r="E43" s="118"/>
      <c r="F43" s="118"/>
      <c r="G43" s="118"/>
      <c r="H43" s="118"/>
      <c r="I43" s="118"/>
      <c r="J43" s="118"/>
      <c r="K43" s="118"/>
      <c r="L43" s="118" t="s">
        <v>17</v>
      </c>
      <c r="M43" s="118"/>
      <c r="N43" s="118"/>
      <c r="O43" s="118"/>
      <c r="P43" s="116"/>
      <c r="Q43" s="110" t="s">
        <v>14</v>
      </c>
      <c r="R43" s="111"/>
      <c r="S43" s="110" t="s">
        <v>14</v>
      </c>
      <c r="T43" s="111"/>
      <c r="U43" s="110" t="s">
        <v>14</v>
      </c>
      <c r="V43" s="111"/>
      <c r="W43" s="110" t="s">
        <v>14</v>
      </c>
      <c r="X43" s="120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2"/>
      <c r="AJ43" s="122"/>
      <c r="AK43" s="122"/>
      <c r="AL43" s="122"/>
      <c r="AM43" s="122"/>
      <c r="AN43" s="122"/>
    </row>
    <row r="44" customFormat="false" ht="13.5" hidden="false" customHeight="false" outlineLevel="0" collapsed="false">
      <c r="A44" s="8"/>
      <c r="B44" s="123"/>
      <c r="C44" s="9" t="str">
        <f aca="false">IF($J$8="X","Plaquette Client remplie",IF($Q$8="X","Kunden Aufspannplatten ausgeführt",IF($X$8="X","Customer mould plate full filled",IF($AE$8="X","Placa identificativa del cliente rellenada",""))))</f>
        <v>Customer mould plate full filled</v>
      </c>
      <c r="D44" s="9"/>
      <c r="E44" s="9"/>
      <c r="F44" s="9"/>
      <c r="G44" s="9"/>
      <c r="H44" s="9"/>
      <c r="I44" s="9"/>
      <c r="J44" s="9"/>
      <c r="K44" s="9"/>
      <c r="L44" s="124" t="s">
        <v>18</v>
      </c>
      <c r="M44" s="9"/>
      <c r="N44" s="9"/>
      <c r="O44" s="9"/>
      <c r="P44" s="123"/>
      <c r="Q44" s="110" t="s">
        <v>14</v>
      </c>
      <c r="R44" s="111"/>
      <c r="S44" s="110" t="s">
        <v>14</v>
      </c>
      <c r="T44" s="111"/>
      <c r="U44" s="110" t="s">
        <v>14</v>
      </c>
      <c r="V44" s="111"/>
      <c r="W44" s="110" t="s">
        <v>14</v>
      </c>
      <c r="X44" s="125"/>
      <c r="Y44" s="126"/>
      <c r="Z44" s="126"/>
      <c r="AA44" s="126"/>
      <c r="AB44" s="126"/>
      <c r="AC44" s="126"/>
      <c r="AD44" s="126"/>
      <c r="AE44" s="126"/>
      <c r="AF44" s="126"/>
      <c r="AG44" s="126"/>
      <c r="AH44" s="126"/>
      <c r="AI44" s="127"/>
      <c r="AJ44" s="127"/>
      <c r="AK44" s="127"/>
      <c r="AL44" s="127"/>
      <c r="AM44" s="127"/>
      <c r="AN44" s="127"/>
    </row>
    <row r="45" customFormat="false" ht="13.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128"/>
      <c r="R45" s="128"/>
      <c r="S45" s="128"/>
      <c r="T45" s="128"/>
      <c r="U45" s="128"/>
      <c r="V45" s="128"/>
      <c r="W45" s="128"/>
      <c r="X45" s="128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12.75" hidden="false" customHeight="false" outlineLevel="0" collapsed="false">
      <c r="A46" s="90"/>
      <c r="B46" s="90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91"/>
      <c r="Q46" s="129" t="str">
        <f aca="false">IF($J$8="X","CONFORMITE",IF($Q$8="X","Übereinstimmung",IF($X$8="X","CONFORMITY",IF($AE$8="X","Conformidad",""))))</f>
        <v>CONFORMITY</v>
      </c>
      <c r="R46" s="129" t="str">
        <f aca="false">IF($J$8="X","CLIENT",IF($Q$8="X","",IF($X$8="X","CUSTOMER","")))</f>
        <v>CUSTOMER</v>
      </c>
      <c r="S46" s="129" t="str">
        <f aca="false">IF($J$8="X","Page",IF($Q$8="X","",IF($X$8="X","Page","")))</f>
        <v>Page</v>
      </c>
      <c r="T46" s="129" t="str">
        <f aca="false">IF($J$8="X","CLIENT",IF($Q$8="X","",IF($X$8="X","CUSTOMER","")))</f>
        <v>CUSTOMER</v>
      </c>
      <c r="U46" s="129" t="str">
        <f aca="false">IF($J$8="X","Page",IF($Q$8="X","",IF($X$8="X","Page","")))</f>
        <v>Page</v>
      </c>
      <c r="V46" s="129" t="str">
        <f aca="false">IF($J$8="X","CLIENT",IF($Q$8="X","",IF($X$8="X","CUSTOMER","")))</f>
        <v>CUSTOMER</v>
      </c>
      <c r="W46" s="129" t="str">
        <f aca="false">IF($J$8="X","Page",IF($Q$8="X","",IF($X$8="X","Page","")))</f>
        <v>Page</v>
      </c>
      <c r="X46" s="129" t="str">
        <f aca="false">IF($J$8="X","CLIENT",IF($Q$8="X","",IF($X$8="X","CUSTOMER","")))</f>
        <v>CUSTOMER</v>
      </c>
      <c r="Y46" s="2"/>
      <c r="Z46" s="2"/>
      <c r="AA46" s="2"/>
      <c r="AB46" s="2"/>
      <c r="AC46" s="2"/>
      <c r="AD46" s="2"/>
      <c r="AE46" s="2"/>
      <c r="AF46" s="2"/>
      <c r="AG46" s="2"/>
      <c r="AH46" s="91"/>
      <c r="AI46" s="93" t="str">
        <f aca="false">IF($J$8="X","DATE",IF($Q$8="X","Datum",IF($X$8="X","DATE",IF($AE$8="X","FECHA",""))))</f>
        <v>DATE</v>
      </c>
      <c r="AJ46" s="93" t="str">
        <f aca="false">IF($J$8="X","Largeur",IF($Q$8="X","",IF($X$8="X","Width","")))</f>
        <v>Width</v>
      </c>
      <c r="AK46" s="93" t="str">
        <f aca="false">IF($J$8="X","Largeur",IF($Q$8="X","",IF($X$8="X","Width","")))</f>
        <v>Width</v>
      </c>
      <c r="AL46" s="93" t="str">
        <f aca="false">IF($J$8="X","Largeur",IF($Q$8="X","",IF($X$8="X","Width","")))</f>
        <v>Width</v>
      </c>
      <c r="AM46" s="93" t="str">
        <f aca="false">IF($J$8="X","Largeur",IF($Q$8="X","",IF($X$8="X","Width","")))</f>
        <v>Width</v>
      </c>
      <c r="AN46" s="93" t="str">
        <f aca="false">IF($J$8="X","Largeur",IF($Q$8="X","",IF($X$8="X","Width","")))</f>
        <v>Width</v>
      </c>
    </row>
    <row r="47" customFormat="false" ht="12.75" hidden="false" customHeight="false" outlineLevel="0" collapsed="false">
      <c r="A47" s="94"/>
      <c r="B47" s="94"/>
      <c r="C47" s="95" t="str">
        <f aca="false">IF($J$8="X","CLASSIFICATION",IF($Q$8="X","ABMESSUNGEN",IF($X$8="X","CLASSIFICATION",IF($AE$8="X","CLASIFICACIÓN"))))</f>
        <v>CLASSIFICATION</v>
      </c>
      <c r="D47" s="95" t="str">
        <f aca="false">IF($J$8="X","CLIENT",IF($Q$8="X","",IF($X$8="X","CUSTOMER","")))</f>
        <v>CUSTOMER</v>
      </c>
      <c r="E47" s="95" t="str">
        <f aca="false">IF($J$8="X","Page",IF($Q$8="X","",IF($X$8="X","Page","")))</f>
        <v>Page</v>
      </c>
      <c r="F47" s="95" t="str">
        <f aca="false">IF($J$8="X","CLIENT",IF($Q$8="X","",IF($X$8="X","CUSTOMER","")))</f>
        <v>CUSTOMER</v>
      </c>
      <c r="G47" s="95" t="str">
        <f aca="false">IF($J$8="X","Page",IF($Q$8="X","",IF($X$8="X","Page","")))</f>
        <v>Page</v>
      </c>
      <c r="H47" s="95" t="str">
        <f aca="false">IF($J$8="X","CLIENT",IF($Q$8="X","",IF($X$8="X","CUSTOMER","")))</f>
        <v>CUSTOMER</v>
      </c>
      <c r="I47" s="95" t="str">
        <f aca="false">IF($J$8="X","Page",IF($Q$8="X","",IF($X$8="X","Page","")))</f>
        <v>Page</v>
      </c>
      <c r="J47" s="95" t="str">
        <f aca="false">IF($J$8="X","CLIENT",IF($Q$8="X","",IF($X$8="X","CUSTOMER","")))</f>
        <v>CUSTOMER</v>
      </c>
      <c r="K47" s="95" t="str">
        <f aca="false">IF($J$8="X","Page",IF($Q$8="X","",IF($X$8="X","Page","")))</f>
        <v>Page</v>
      </c>
      <c r="L47" s="95" t="str">
        <f aca="false">IF($J$8="X","CLIENT",IF($Q$8="X","",IF($X$8="X","CUSTOMER","")))</f>
        <v>CUSTOMER</v>
      </c>
      <c r="M47" s="95" t="str">
        <f aca="false">IF($J$8="X","Page",IF($Q$8="X","",IF($X$8="X","Page","")))</f>
        <v>Page</v>
      </c>
      <c r="N47" s="95" t="str">
        <f aca="false">IF($J$8="X","CLIENT",IF($Q$8="X","",IF($X$8="X","CUSTOMER","")))</f>
        <v>CUSTOMER</v>
      </c>
      <c r="O47" s="95" t="str">
        <f aca="false">IF($J$8="X","Page",IF($Q$8="X","",IF($X$8="X","Page","")))</f>
        <v>Page</v>
      </c>
      <c r="P47" s="95" t="str">
        <f aca="false">IF($J$8="X","CLIENT",IF($Q$8="X","",IF($X$8="X","CUSTOMER","")))</f>
        <v>CUSTOMER</v>
      </c>
      <c r="Q47" s="130" t="str">
        <f aca="false">IF($J$8="X","Pré-étude",IF($Q$8="X","Konstr.Entwurf",IF($X$8="X","Pre design",IF($AE$8="X","Pre-diseño",""))))</f>
        <v>Pre design</v>
      </c>
      <c r="R47" s="130" t="str">
        <f aca="false">IF($J$8="X","CLIENT",IF($Q$8="X","",IF($X$8="X","CUSTOMER","")))</f>
        <v>CUSTOMER</v>
      </c>
      <c r="S47" s="130" t="str">
        <f aca="false">IF($J$8="X","Etude",IF($Q$8="X","Konstruktion",IF($X$8="X","Design",IF($AE$8="X","Diseño",""))))</f>
        <v>Design</v>
      </c>
      <c r="T47" s="130" t="str">
        <f aca="false">IF($J$8="X","CLIENT",IF($Q$8="X","",IF($X$8="X","CUSTOMER","")))</f>
        <v>CUSTOMER</v>
      </c>
      <c r="U47" s="130" t="str">
        <f aca="false">IF($J$8="X","Pré accept.",IF($Q$8="X","Vorabnahme",IF($X$8="X","Pre-accept.",IF($AE$8="X","Pre-acept",""))))</f>
        <v>Pre-accept.</v>
      </c>
      <c r="V47" s="130" t="str">
        <f aca="false">IF($J$8="X","CLIENT",IF($Q$8="X","",IF($X$8="X","CUSTOMER","")))</f>
        <v>CUSTOMER</v>
      </c>
      <c r="W47" s="130" t="str">
        <f aca="false">IF($J$8="X","Accept. finale",IF($Q$8="X","Endabnahme",IF($X$8="X","Final accept.",IF($AE$8="X","Acept. final",""))))</f>
        <v>Final accept.</v>
      </c>
      <c r="X47" s="130" t="str">
        <f aca="false">IF($J$8="X","CLIENT",IF($Q$8="X","",IF($X$8="X","CUSTOMER","")))</f>
        <v>CUSTOMER</v>
      </c>
      <c r="Y47" s="97" t="str">
        <f aca="false">IF($J$8="X","COMMENTAIRES",IF($Q$8="X","Bemerkungen",IF($X$8="X","COMMENTS",IF($AE$8="X","COMENTARIOS",""))))</f>
        <v>COMMENTS</v>
      </c>
      <c r="Z47" s="97" t="str">
        <f aca="false">IF($J$8="X","Largeur",IF($Q$8="X","",IF($X$8="X","Width","")))</f>
        <v>Width</v>
      </c>
      <c r="AA47" s="97" t="str">
        <f aca="false">IF($J$8="X","Largeur",IF($Q$8="X","",IF($X$8="X","Width","")))</f>
        <v>Width</v>
      </c>
      <c r="AB47" s="97" t="str">
        <f aca="false">IF($J$8="X","Largeur",IF($Q$8="X","",IF($X$8="X","Width","")))</f>
        <v>Width</v>
      </c>
      <c r="AC47" s="97" t="str">
        <f aca="false">IF($J$8="X","Largeur",IF($Q$8="X","",IF($X$8="X","Width","")))</f>
        <v>Width</v>
      </c>
      <c r="AD47" s="97" t="str">
        <f aca="false">IF($J$8="X","Largeur",IF($Q$8="X","",IF($X$8="X","Width","")))</f>
        <v>Width</v>
      </c>
      <c r="AE47" s="97" t="str">
        <f aca="false">IF($J$8="X","Largeur",IF($Q$8="X","",IF($X$8="X","Width","")))</f>
        <v>Width</v>
      </c>
      <c r="AF47" s="97" t="str">
        <f aca="false">IF($J$8="X","Largeur",IF($Q$8="X","",IF($X$8="X","Width","")))</f>
        <v>Width</v>
      </c>
      <c r="AG47" s="97" t="str">
        <f aca="false">IF($J$8="X","Largeur",IF($Q$8="X","",IF($X$8="X","Width","")))</f>
        <v>Width</v>
      </c>
      <c r="AH47" s="97" t="str">
        <f aca="false">IF($J$8="X","Largeur",IF($Q$8="X","",IF($X$8="X","Width","")))</f>
        <v>Width</v>
      </c>
      <c r="AI47" s="98" t="str">
        <f aca="false">IF($J$8="X","DE MISE EN",IF($Q$8="X","Für",IF($X$8="X","TO BE IN",IF($AE$8="X","PARA LA",""))))</f>
        <v>TO BE IN</v>
      </c>
      <c r="AJ47" s="98" t="str">
        <f aca="false">IF($J$8="X","Largeur",IF($Q$8="X","",IF($X$8="X","Width","")))</f>
        <v>Width</v>
      </c>
      <c r="AK47" s="98" t="str">
        <f aca="false">IF($J$8="X","Largeur",IF($Q$8="X","",IF($X$8="X","Width","")))</f>
        <v>Width</v>
      </c>
      <c r="AL47" s="98" t="str">
        <f aca="false">IF($J$8="X","Largeur",IF($Q$8="X","",IF($X$8="X","Width","")))</f>
        <v>Width</v>
      </c>
      <c r="AM47" s="98" t="str">
        <f aca="false">IF($J$8="X","Largeur",IF($Q$8="X","",IF($X$8="X","Width","")))</f>
        <v>Width</v>
      </c>
      <c r="AN47" s="98" t="str">
        <f aca="false">IF($J$8="X","Largeur",IF($Q$8="X","",IF($X$8="X","Width","")))</f>
        <v>Width</v>
      </c>
    </row>
    <row r="48" customFormat="false" ht="13.5" hidden="false" customHeight="false" outlineLevel="0" collapsed="false">
      <c r="A48" s="99"/>
      <c r="B48" s="100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2"/>
      <c r="Q48" s="131" t="str">
        <f aca="false">IF($J$8="X","OUI",IF($Q$8="X","Ja",IF($X$8="X","YES",IF($AE$8="X","SI",""))))</f>
        <v>YES</v>
      </c>
      <c r="R48" s="132" t="str">
        <f aca="false">IF($J$8="X","NON",IF($Q$8="X","Nein",IF($X$8="X","NO",IF($AE$8="X","NO",""))))</f>
        <v>NO</v>
      </c>
      <c r="S48" s="131" t="str">
        <f aca="false">IF($J$8="X","OUI",IF($Q$8="X","Ja",IF($X$8="X","YES",IF($AE$8="X","SI",""))))</f>
        <v>YES</v>
      </c>
      <c r="T48" s="132" t="str">
        <f aca="false">IF($J$8="X","NON",IF($Q$8="X","Nein",IF($X$8="X","NO",IF($AE$8="X","NO",""))))</f>
        <v>NO</v>
      </c>
      <c r="U48" s="131" t="str">
        <f aca="false">IF($J$8="X","OUI",IF($Q$8="X","Ja",IF($X$8="X","YES",IF($AE$8="X","SI",""))))</f>
        <v>YES</v>
      </c>
      <c r="V48" s="132" t="str">
        <f aca="false">IF($J$8="X","NON",IF($Q$8="X","Nein",IF($X$8="X","NO",IF($AE$8="X","NO",""))))</f>
        <v>NO</v>
      </c>
      <c r="W48" s="131" t="str">
        <f aca="false">IF($J$8="X","OUI",IF($Q$8="X","Ja",IF($X$8="X","YES",IF($AE$8="X","SI",""))))</f>
        <v>YES</v>
      </c>
      <c r="X48" s="132" t="str">
        <f aca="false">IF($J$8="X","NON",IF($Q$8="X","Nein",IF($X$8="X","NO",IF($AE$8="X","NO",""))))</f>
        <v>NO</v>
      </c>
      <c r="Y48" s="101"/>
      <c r="Z48" s="101"/>
      <c r="AA48" s="101"/>
      <c r="AB48" s="101"/>
      <c r="AC48" s="101"/>
      <c r="AD48" s="101"/>
      <c r="AE48" s="101"/>
      <c r="AF48" s="101"/>
      <c r="AG48" s="101"/>
      <c r="AH48" s="102"/>
      <c r="AI48" s="105" t="str">
        <f aca="false">IF($J$8="X","CONFORMITE",IF($Q$8="X","Übereinstimmung",IF($X$8="X","CONFORMITY",IF($AE$8="X","CONFORMIDAD",""))))</f>
        <v>CONFORMITY</v>
      </c>
      <c r="AJ48" s="105" t="str">
        <f aca="false">IF($J$8="X","Largeur",IF($Q$8="X","",IF($X$8="X","Width","")))</f>
        <v>Width</v>
      </c>
      <c r="AK48" s="105" t="str">
        <f aca="false">IF($J$8="X","Largeur",IF($Q$8="X","",IF($X$8="X","Width","")))</f>
        <v>Width</v>
      </c>
      <c r="AL48" s="105" t="str">
        <f aca="false">IF($J$8="X","Largeur",IF($Q$8="X","",IF($X$8="X","Width","")))</f>
        <v>Width</v>
      </c>
      <c r="AM48" s="105" t="str">
        <f aca="false">IF($J$8="X","Largeur",IF($Q$8="X","",IF($X$8="X","Width","")))</f>
        <v>Width</v>
      </c>
      <c r="AN48" s="105" t="str">
        <f aca="false">IF($J$8="X","Largeur",IF($Q$8="X","",IF($X$8="X","Width","")))</f>
        <v>Width</v>
      </c>
    </row>
    <row r="49" customFormat="false" ht="13.5" hidden="false" customHeight="false" outlineLevel="0" collapsed="false">
      <c r="A49" s="106"/>
      <c r="B49" s="107"/>
      <c r="C49" s="5" t="str">
        <f aca="false">IF($J$8="X","Dimensions plaques de bridage",IF($Q$8="X","Abmessungen Aufspannplatten",IF($X$8="X","Clamping plates dimensions",IF($AE$8="X","Dimensiones de las placas base"))))</f>
        <v>Clamping plates dimensions</v>
      </c>
      <c r="D49" s="5"/>
      <c r="E49" s="5"/>
      <c r="F49" s="5"/>
      <c r="G49" s="5"/>
      <c r="H49" s="5"/>
      <c r="I49" s="5"/>
      <c r="J49" s="5"/>
      <c r="K49" s="108" t="s">
        <v>19</v>
      </c>
      <c r="L49" s="5"/>
      <c r="M49" s="5"/>
      <c r="N49" s="5"/>
      <c r="O49" s="5"/>
      <c r="P49" s="109"/>
      <c r="Q49" s="110" t="s">
        <v>14</v>
      </c>
      <c r="R49" s="111"/>
      <c r="S49" s="110" t="s">
        <v>14</v>
      </c>
      <c r="T49" s="111"/>
      <c r="U49" s="110" t="s">
        <v>14</v>
      </c>
      <c r="V49" s="111"/>
      <c r="W49" s="110" t="s">
        <v>14</v>
      </c>
      <c r="X49" s="112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4"/>
      <c r="AJ49" s="114"/>
      <c r="AK49" s="114"/>
      <c r="AL49" s="114"/>
      <c r="AM49" s="114"/>
      <c r="AN49" s="114"/>
    </row>
    <row r="50" customFormat="false" ht="12.75" hidden="false" customHeight="false" outlineLevel="0" collapsed="false">
      <c r="A50" s="115"/>
      <c r="B50" s="116"/>
      <c r="C50" s="118" t="str">
        <f aca="false">IF($J$8="X","Epaisseur moule mini/maxi",IF($Q$8="X","Werkzeughöhe minimal / maximal",IF($X$8="X","Mould thickness mini/maxi",IF($AE$8="X","Espesor máximo y minimo del molde",""))))</f>
        <v>Mould thickness mini/maxi</v>
      </c>
      <c r="D50" s="118"/>
      <c r="E50" s="118"/>
      <c r="F50" s="118"/>
      <c r="G50" s="118"/>
      <c r="H50" s="118"/>
      <c r="I50" s="118"/>
      <c r="J50" s="118"/>
      <c r="K50" s="119" t="s">
        <v>20</v>
      </c>
      <c r="L50" s="118"/>
      <c r="M50" s="118"/>
      <c r="N50" s="118"/>
      <c r="O50" s="118"/>
      <c r="P50" s="116"/>
      <c r="Q50" s="110" t="s">
        <v>14</v>
      </c>
      <c r="R50" s="111"/>
      <c r="S50" s="110" t="s">
        <v>14</v>
      </c>
      <c r="T50" s="111"/>
      <c r="U50" s="110" t="s">
        <v>14</v>
      </c>
      <c r="V50" s="111"/>
      <c r="W50" s="110" t="s">
        <v>14</v>
      </c>
      <c r="X50" s="120"/>
      <c r="Y50" s="121"/>
      <c r="Z50" s="121"/>
      <c r="AA50" s="121"/>
      <c r="AB50" s="121"/>
      <c r="AC50" s="121"/>
      <c r="AD50" s="121"/>
      <c r="AE50" s="121"/>
      <c r="AF50" s="121"/>
      <c r="AG50" s="121"/>
      <c r="AH50" s="121"/>
      <c r="AI50" s="122"/>
      <c r="AJ50" s="122"/>
      <c r="AK50" s="122"/>
      <c r="AL50" s="122"/>
      <c r="AM50" s="122"/>
      <c r="AN50" s="122"/>
    </row>
    <row r="51" customFormat="false" ht="12.75" hidden="false" customHeight="false" outlineLevel="0" collapsed="false">
      <c r="A51" s="115"/>
      <c r="B51" s="116"/>
      <c r="C51" s="118" t="str">
        <f aca="false">IF($J$8="X","Poids moule (à comparer avec la capacité du pont)",IF($Q$8="X","Werkzeuggewicht ( Vergleich mit Krankapazität)",IF($X$8="X","Mould weight (to compare with crane capacity)",IF($AE$8="X","Peso del molde",""))))</f>
        <v>Mould weight (to compare with crane capacity)</v>
      </c>
      <c r="D51" s="118"/>
      <c r="E51" s="118"/>
      <c r="F51" s="118"/>
      <c r="G51" s="118"/>
      <c r="H51" s="118"/>
      <c r="I51" s="118"/>
      <c r="J51" s="118"/>
      <c r="K51" s="118"/>
      <c r="L51" s="119" t="s">
        <v>21</v>
      </c>
      <c r="M51" s="118"/>
      <c r="N51" s="118"/>
      <c r="O51" s="118"/>
      <c r="P51" s="116"/>
      <c r="Q51" s="110" t="s">
        <v>14</v>
      </c>
      <c r="R51" s="111"/>
      <c r="S51" s="110" t="s">
        <v>14</v>
      </c>
      <c r="T51" s="111"/>
      <c r="U51" s="110" t="s">
        <v>14</v>
      </c>
      <c r="V51" s="111"/>
      <c r="W51" s="110" t="s">
        <v>14</v>
      </c>
      <c r="X51" s="120"/>
      <c r="Y51" s="133" t="s">
        <v>22</v>
      </c>
      <c r="Z51" s="133"/>
      <c r="AA51" s="133"/>
      <c r="AB51" s="133"/>
      <c r="AC51" s="133"/>
      <c r="AD51" s="133"/>
      <c r="AE51" s="133"/>
      <c r="AF51" s="133"/>
      <c r="AG51" s="133"/>
      <c r="AH51" s="133"/>
      <c r="AI51" s="122"/>
      <c r="AJ51" s="122"/>
      <c r="AK51" s="122"/>
      <c r="AL51" s="122"/>
      <c r="AM51" s="122"/>
      <c r="AN51" s="122"/>
    </row>
    <row r="52" customFormat="false" ht="13.5" hidden="false" customHeight="false" outlineLevel="0" collapsed="false">
      <c r="A52" s="134"/>
      <c r="B52" s="135"/>
      <c r="C52" s="9" t="str">
        <f aca="false">IF($J$8="X","Course d'ouverture moule",IF($Q$8="X","Werkzeugöffnungsweg",IF($X$8="X","Mould opening stroke",IF($AE$8="X","Carrera de apertura del molde"))))</f>
        <v>Mould opening stroke</v>
      </c>
      <c r="D52" s="136"/>
      <c r="E52" s="136"/>
      <c r="F52" s="136"/>
      <c r="G52" s="136"/>
      <c r="H52" s="136"/>
      <c r="I52" s="136"/>
      <c r="J52" s="137" t="s">
        <v>23</v>
      </c>
      <c r="K52" s="136"/>
      <c r="L52" s="136"/>
      <c r="M52" s="136"/>
      <c r="N52" s="136"/>
      <c r="O52" s="136"/>
      <c r="P52" s="135"/>
      <c r="Q52" s="110" t="s">
        <v>14</v>
      </c>
      <c r="R52" s="111"/>
      <c r="S52" s="110" t="s">
        <v>14</v>
      </c>
      <c r="T52" s="111"/>
      <c r="U52" s="110" t="s">
        <v>14</v>
      </c>
      <c r="V52" s="111"/>
      <c r="W52" s="110" t="s">
        <v>14</v>
      </c>
      <c r="X52" s="138"/>
      <c r="Y52" s="126"/>
      <c r="Z52" s="126"/>
      <c r="AA52" s="126"/>
      <c r="AB52" s="126"/>
      <c r="AC52" s="126"/>
      <c r="AD52" s="126"/>
      <c r="AE52" s="126"/>
      <c r="AF52" s="126"/>
      <c r="AG52" s="126"/>
      <c r="AH52" s="126"/>
      <c r="AI52" s="127"/>
      <c r="AJ52" s="127"/>
      <c r="AK52" s="127"/>
      <c r="AL52" s="127"/>
      <c r="AM52" s="127"/>
      <c r="AN52" s="127"/>
    </row>
    <row r="53" customFormat="false" ht="13.5" hidden="false" customHeight="false" outlineLevel="0" collapsed="false">
      <c r="A53" s="5"/>
      <c r="B53" s="5"/>
      <c r="C53" s="5"/>
      <c r="D53" s="5"/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128"/>
      <c r="R53" s="128"/>
      <c r="S53" s="128"/>
      <c r="T53" s="128"/>
      <c r="U53" s="128"/>
      <c r="V53" s="128"/>
      <c r="W53" s="128"/>
      <c r="X53" s="128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</row>
    <row r="54" customFormat="false" ht="12.75" hidden="false" customHeight="false" outlineLevel="0" collapsed="false">
      <c r="A54" s="90"/>
      <c r="B54" s="90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91"/>
      <c r="Q54" s="129" t="str">
        <f aca="false">IF($J$8="X","CONFORMITE",IF($Q$8="X","Übereinstimmung",IF($X$8="X","CONFORMITY",IF($AE$8="X","Conformidad",""))))</f>
        <v>CONFORMITY</v>
      </c>
      <c r="R54" s="129" t="str">
        <f aca="false">IF($J$8="X","CLIENT",IF($Q$8="X","",IF($X$8="X","CUSTOMER","")))</f>
        <v>CUSTOMER</v>
      </c>
      <c r="S54" s="129" t="str">
        <f aca="false">IF($J$8="X","Page",IF($Q$8="X","",IF($X$8="X","Page","")))</f>
        <v>Page</v>
      </c>
      <c r="T54" s="129" t="str">
        <f aca="false">IF($J$8="X","CLIENT",IF($Q$8="X","",IF($X$8="X","CUSTOMER","")))</f>
        <v>CUSTOMER</v>
      </c>
      <c r="U54" s="129" t="str">
        <f aca="false">IF($J$8="X","Page",IF($Q$8="X","",IF($X$8="X","Page","")))</f>
        <v>Page</v>
      </c>
      <c r="V54" s="129" t="str">
        <f aca="false">IF($J$8="X","CLIENT",IF($Q$8="X","",IF($X$8="X","CUSTOMER","")))</f>
        <v>CUSTOMER</v>
      </c>
      <c r="W54" s="129" t="str">
        <f aca="false">IF($J$8="X","Page",IF($Q$8="X","",IF($X$8="X","Page","")))</f>
        <v>Page</v>
      </c>
      <c r="X54" s="129" t="str">
        <f aca="false">IF($J$8="X","CLIENT",IF($Q$8="X","",IF($X$8="X","CUSTOMER","")))</f>
        <v>CUSTOMER</v>
      </c>
      <c r="Y54" s="2"/>
      <c r="Z54" s="2"/>
      <c r="AA54" s="2"/>
      <c r="AB54" s="2"/>
      <c r="AC54" s="2"/>
      <c r="AD54" s="2"/>
      <c r="AE54" s="2"/>
      <c r="AF54" s="2"/>
      <c r="AG54" s="2"/>
      <c r="AH54" s="91"/>
      <c r="AI54" s="93" t="str">
        <f aca="false">IF($J$8="X","DATE",IF($Q$8="X","Datum",IF($X$8="X","DATE",IF($AE$8="X","FECHA",""))))</f>
        <v>DATE</v>
      </c>
      <c r="AJ54" s="93" t="str">
        <f aca="false">IF($J$8="X","Largeur",IF($Q$8="X","",IF($X$8="X","Width","")))</f>
        <v>Width</v>
      </c>
      <c r="AK54" s="93" t="str">
        <f aca="false">IF($J$8="X","Largeur",IF($Q$8="X","",IF($X$8="X","Width","")))</f>
        <v>Width</v>
      </c>
      <c r="AL54" s="93" t="str">
        <f aca="false">IF($J$8="X","Largeur",IF($Q$8="X","",IF($X$8="X","Width","")))</f>
        <v>Width</v>
      </c>
      <c r="AM54" s="93" t="str">
        <f aca="false">IF($J$8="X","Largeur",IF($Q$8="X","",IF($X$8="X","Width","")))</f>
        <v>Width</v>
      </c>
      <c r="AN54" s="93" t="str">
        <f aca="false">IF($J$8="X","Largeur",IF($Q$8="X","",IF($X$8="X","Width","")))</f>
        <v>Width</v>
      </c>
    </row>
    <row r="55" customFormat="false" ht="12.75" hidden="false" customHeight="false" outlineLevel="0" collapsed="false">
      <c r="A55" s="94"/>
      <c r="B55" s="94"/>
      <c r="C55" s="95" t="str">
        <f aca="false">IF($J$8="X","ACIER",IF($Q$8="X","STAHL",IF($X$8="X","STEEL",IF($AE$8="X","ACERO"))))</f>
        <v>STEEL</v>
      </c>
      <c r="D55" s="95" t="str">
        <f aca="false">IF($J$8="X","CLIENT",IF($Q$8="X","",IF($X$8="X","CUSTOMER","")))</f>
        <v>CUSTOMER</v>
      </c>
      <c r="E55" s="95" t="str">
        <f aca="false">IF($J$8="X","Page",IF($Q$8="X","",IF($X$8="X","Page","")))</f>
        <v>Page</v>
      </c>
      <c r="F55" s="95" t="str">
        <f aca="false">IF($J$8="X","CLIENT",IF($Q$8="X","",IF($X$8="X","CUSTOMER","")))</f>
        <v>CUSTOMER</v>
      </c>
      <c r="G55" s="95" t="str">
        <f aca="false">IF($J$8="X","Page",IF($Q$8="X","",IF($X$8="X","Page","")))</f>
        <v>Page</v>
      </c>
      <c r="H55" s="95" t="str">
        <f aca="false">IF($J$8="X","CLIENT",IF($Q$8="X","",IF($X$8="X","CUSTOMER","")))</f>
        <v>CUSTOMER</v>
      </c>
      <c r="I55" s="95" t="str">
        <f aca="false">IF($J$8="X","Page",IF($Q$8="X","",IF($X$8="X","Page","")))</f>
        <v>Page</v>
      </c>
      <c r="J55" s="95" t="str">
        <f aca="false">IF($J$8="X","CLIENT",IF($Q$8="X","",IF($X$8="X","CUSTOMER","")))</f>
        <v>CUSTOMER</v>
      </c>
      <c r="K55" s="95" t="str">
        <f aca="false">IF($J$8="X","Page",IF($Q$8="X","",IF($X$8="X","Page","")))</f>
        <v>Page</v>
      </c>
      <c r="L55" s="95" t="str">
        <f aca="false">IF($J$8="X","CLIENT",IF($Q$8="X","",IF($X$8="X","CUSTOMER","")))</f>
        <v>CUSTOMER</v>
      </c>
      <c r="M55" s="95" t="str">
        <f aca="false">IF($J$8="X","Page",IF($Q$8="X","",IF($X$8="X","Page","")))</f>
        <v>Page</v>
      </c>
      <c r="N55" s="95" t="str">
        <f aca="false">IF($J$8="X","CLIENT",IF($Q$8="X","",IF($X$8="X","CUSTOMER","")))</f>
        <v>CUSTOMER</v>
      </c>
      <c r="O55" s="95" t="str">
        <f aca="false">IF($J$8="X","Page",IF($Q$8="X","",IF($X$8="X","Page","")))</f>
        <v>Page</v>
      </c>
      <c r="P55" s="95" t="str">
        <f aca="false">IF($J$8="X","CLIENT",IF($Q$8="X","",IF($X$8="X","CUSTOMER","")))</f>
        <v>CUSTOMER</v>
      </c>
      <c r="Q55" s="130" t="str">
        <f aca="false">IF($J$8="X","Pré-étude",IF($Q$8="X","Konstr.Entwurf",IF($X$8="X","Pre design",IF($AE$8="X","Pre-diseño",""))))</f>
        <v>Pre design</v>
      </c>
      <c r="R55" s="130" t="str">
        <f aca="false">IF($J$8="X","CLIENT",IF($Q$8="X","",IF($X$8="X","CUSTOMER","")))</f>
        <v>CUSTOMER</v>
      </c>
      <c r="S55" s="130" t="str">
        <f aca="false">IF($J$8="X","Etude",IF($Q$8="X","Konstruktion",IF($X$8="X","Design",IF($AE$8="X","Diseño",""))))</f>
        <v>Design</v>
      </c>
      <c r="T55" s="130" t="str">
        <f aca="false">IF($J$8="X","CLIENT",IF($Q$8="X","",IF($X$8="X","CUSTOMER","")))</f>
        <v>CUSTOMER</v>
      </c>
      <c r="U55" s="130" t="str">
        <f aca="false">IF($J$8="X","Pré accept.",IF($Q$8="X","Vorabnahme",IF($X$8="X","Pre-accept.",IF($AE$8="X","Pre-acept",""))))</f>
        <v>Pre-accept.</v>
      </c>
      <c r="V55" s="130" t="str">
        <f aca="false">IF($J$8="X","CLIENT",IF($Q$8="X","",IF($X$8="X","CUSTOMER","")))</f>
        <v>CUSTOMER</v>
      </c>
      <c r="W55" s="130" t="str">
        <f aca="false">IF($J$8="X","Accept. finale",IF($Q$8="X","Endabnahme",IF($X$8="X","Final accept.",IF($AE$8="X","Acept. final",""))))</f>
        <v>Final accept.</v>
      </c>
      <c r="X55" s="130" t="str">
        <f aca="false">IF($J$8="X","CLIENT",IF($Q$8="X","",IF($X$8="X","CUSTOMER","")))</f>
        <v>CUSTOMER</v>
      </c>
      <c r="Y55" s="97" t="str">
        <f aca="false">IF($J$8="X","COMMENTAIRES",IF($Q$8="X","Bemerkungen",IF($X$8="X","COMMENTS",IF($AE$8="X","COMENTARIOS",""))))</f>
        <v>COMMENTS</v>
      </c>
      <c r="Z55" s="97" t="str">
        <f aca="false">IF($J$8="X","Largeur",IF($Q$8="X","",IF($X$8="X","Width","")))</f>
        <v>Width</v>
      </c>
      <c r="AA55" s="97" t="str">
        <f aca="false">IF($J$8="X","Largeur",IF($Q$8="X","",IF($X$8="X","Width","")))</f>
        <v>Width</v>
      </c>
      <c r="AB55" s="97" t="str">
        <f aca="false">IF($J$8="X","Largeur",IF($Q$8="X","",IF($X$8="X","Width","")))</f>
        <v>Width</v>
      </c>
      <c r="AC55" s="97" t="str">
        <f aca="false">IF($J$8="X","Largeur",IF($Q$8="X","",IF($X$8="X","Width","")))</f>
        <v>Width</v>
      </c>
      <c r="AD55" s="97" t="str">
        <f aca="false">IF($J$8="X","Largeur",IF($Q$8="X","",IF($X$8="X","Width","")))</f>
        <v>Width</v>
      </c>
      <c r="AE55" s="97" t="str">
        <f aca="false">IF($J$8="X","Largeur",IF($Q$8="X","",IF($X$8="X","Width","")))</f>
        <v>Width</v>
      </c>
      <c r="AF55" s="97" t="str">
        <f aca="false">IF($J$8="X","Largeur",IF($Q$8="X","",IF($X$8="X","Width","")))</f>
        <v>Width</v>
      </c>
      <c r="AG55" s="97" t="str">
        <f aca="false">IF($J$8="X","Largeur",IF($Q$8="X","",IF($X$8="X","Width","")))</f>
        <v>Width</v>
      </c>
      <c r="AH55" s="97" t="str">
        <f aca="false">IF($J$8="X","Largeur",IF($Q$8="X","",IF($X$8="X","Width","")))</f>
        <v>Width</v>
      </c>
      <c r="AI55" s="98" t="str">
        <f aca="false">IF($J$8="X","DE MISE EN",IF($Q$8="X","Für",IF($X$8="X","TO BE IN",IF($AE$8="X","PARA LA",""))))</f>
        <v>TO BE IN</v>
      </c>
      <c r="AJ55" s="98" t="str">
        <f aca="false">IF($J$8="X","Largeur",IF($Q$8="X","",IF($X$8="X","Width","")))</f>
        <v>Width</v>
      </c>
      <c r="AK55" s="98" t="str">
        <f aca="false">IF($J$8="X","Largeur",IF($Q$8="X","",IF($X$8="X","Width","")))</f>
        <v>Width</v>
      </c>
      <c r="AL55" s="98" t="str">
        <f aca="false">IF($J$8="X","Largeur",IF($Q$8="X","",IF($X$8="X","Width","")))</f>
        <v>Width</v>
      </c>
      <c r="AM55" s="98" t="str">
        <f aca="false">IF($J$8="X","Largeur",IF($Q$8="X","",IF($X$8="X","Width","")))</f>
        <v>Width</v>
      </c>
      <c r="AN55" s="98" t="str">
        <f aca="false">IF($J$8="X","Largeur",IF($Q$8="X","",IF($X$8="X","Width","")))</f>
        <v>Width</v>
      </c>
    </row>
    <row r="56" customFormat="false" ht="13.5" hidden="false" customHeight="false" outlineLevel="0" collapsed="false">
      <c r="A56" s="99"/>
      <c r="B56" s="100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2"/>
      <c r="Q56" s="131" t="str">
        <f aca="false">IF($J$8="X","OUI",IF($Q$8="X","Ja",IF($X$8="X","YES",IF($AE$8="X","SI",""))))</f>
        <v>YES</v>
      </c>
      <c r="R56" s="132" t="str">
        <f aca="false">IF($J$8="X","NON",IF($Q$8="X","Nein",IF($X$8="X","NO",IF($AE$8="X","NO",""))))</f>
        <v>NO</v>
      </c>
      <c r="S56" s="131" t="str">
        <f aca="false">IF($J$8="X","OUI",IF($Q$8="X","Ja",IF($X$8="X","YES",IF($AE$8="X","SI",""))))</f>
        <v>YES</v>
      </c>
      <c r="T56" s="132" t="str">
        <f aca="false">IF($J$8="X","NON",IF($Q$8="X","Nein",IF($X$8="X","NO",IF($AE$8="X","NO",""))))</f>
        <v>NO</v>
      </c>
      <c r="U56" s="131" t="str">
        <f aca="false">IF($J$8="X","OUI",IF($Q$8="X","Ja",IF($X$8="X","YES",IF($AE$8="X","SI",""))))</f>
        <v>YES</v>
      </c>
      <c r="V56" s="132" t="str">
        <f aca="false">IF($J$8="X","NON",IF($Q$8="X","Nein",IF($X$8="X","NO",IF($AE$8="X","NO",""))))</f>
        <v>NO</v>
      </c>
      <c r="W56" s="131" t="str">
        <f aca="false">IF($J$8="X","OUI",IF($Q$8="X","Ja",IF($X$8="X","YES",IF($AE$8="X","SI",""))))</f>
        <v>YES</v>
      </c>
      <c r="X56" s="132" t="str">
        <f aca="false">IF($J$8="X","NON",IF($Q$8="X","Nein",IF($X$8="X","NO",IF($AE$8="X","NO",""))))</f>
        <v>NO</v>
      </c>
      <c r="Y56" s="101"/>
      <c r="Z56" s="101"/>
      <c r="AA56" s="101"/>
      <c r="AB56" s="101"/>
      <c r="AC56" s="101"/>
      <c r="AD56" s="101"/>
      <c r="AE56" s="101"/>
      <c r="AF56" s="101"/>
      <c r="AG56" s="101"/>
      <c r="AH56" s="102"/>
      <c r="AI56" s="105" t="str">
        <f aca="false">IF($J$8="X","CONFORMITE",IF($Q$8="X","Übereinstimmung",IF($X$8="X","CONFORMITY",IF($AE$8="X","CONFORMIDAD",""))))</f>
        <v>CONFORMITY</v>
      </c>
      <c r="AJ56" s="105" t="str">
        <f aca="false">IF($J$8="X","Largeur",IF($Q$8="X","",IF($X$8="X","Width","")))</f>
        <v>Width</v>
      </c>
      <c r="AK56" s="105" t="str">
        <f aca="false">IF($J$8="X","Largeur",IF($Q$8="X","",IF($X$8="X","Width","")))</f>
        <v>Width</v>
      </c>
      <c r="AL56" s="105" t="str">
        <f aca="false">IF($J$8="X","Largeur",IF($Q$8="X","",IF($X$8="X","Width","")))</f>
        <v>Width</v>
      </c>
      <c r="AM56" s="105" t="str">
        <f aca="false">IF($J$8="X","Largeur",IF($Q$8="X","",IF($X$8="X","Width","")))</f>
        <v>Width</v>
      </c>
      <c r="AN56" s="105" t="str">
        <f aca="false">IF($J$8="X","Largeur",IF($Q$8="X","",IF($X$8="X","Width","")))</f>
        <v>Width</v>
      </c>
    </row>
    <row r="57" customFormat="false" ht="13.5" hidden="false" customHeight="false" outlineLevel="0" collapsed="false">
      <c r="A57" s="106"/>
      <c r="B57" s="107"/>
      <c r="C57" s="5" t="str">
        <f aca="false">IF($J$8="X","Certificat de conformité fournie avec le dossier technique",IF($Q$8="X","Stahl Zertifikat mit der technischen Dokumentation geliefert",IF($X$8="X","Conformity certificate provided with the technical book",IF($AE$8="X","Certificado de conformidad incluido en el manual"))))</f>
        <v>Conformity certificate provided with the technical book</v>
      </c>
      <c r="D57" s="5"/>
      <c r="E57" s="5"/>
      <c r="F57" s="5"/>
      <c r="G57" s="5"/>
      <c r="H57" s="5"/>
      <c r="I57" s="5"/>
      <c r="J57" s="5"/>
      <c r="K57" s="5"/>
      <c r="L57" s="5"/>
      <c r="M57" s="108" t="s">
        <v>24</v>
      </c>
      <c r="N57" s="5"/>
      <c r="O57" s="5"/>
      <c r="P57" s="109"/>
      <c r="Q57" s="110" t="s">
        <v>14</v>
      </c>
      <c r="R57" s="111"/>
      <c r="S57" s="110" t="s">
        <v>14</v>
      </c>
      <c r="T57" s="111"/>
      <c r="U57" s="110" t="s">
        <v>14</v>
      </c>
      <c r="V57" s="111"/>
      <c r="W57" s="110" t="s">
        <v>14</v>
      </c>
      <c r="X57" s="112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4"/>
      <c r="AJ57" s="114"/>
      <c r="AK57" s="114"/>
      <c r="AL57" s="114"/>
      <c r="AM57" s="114"/>
      <c r="AN57" s="114"/>
    </row>
    <row r="58" customFormat="false" ht="12.75" hidden="false" customHeight="false" outlineLevel="0" collapsed="false">
      <c r="A58" s="115"/>
      <c r="B58" s="116"/>
      <c r="C58" s="118" t="str">
        <f aca="false">IF($J$8="X","Contrôle dureté acier",IF($Q$8="X","Stahl Härte Prüfung",IF($X$8="X","Steel hardness checking",IF($AE$8="X","Ensayo dureza del acero"))))</f>
        <v>Steel hardness checking</v>
      </c>
      <c r="D58" s="118"/>
      <c r="E58" s="118"/>
      <c r="F58" s="118"/>
      <c r="G58" s="118"/>
      <c r="H58" s="118"/>
      <c r="I58" s="118"/>
      <c r="J58" s="119" t="s">
        <v>25</v>
      </c>
      <c r="K58" s="118"/>
      <c r="L58" s="118"/>
      <c r="M58" s="118"/>
      <c r="N58" s="118"/>
      <c r="O58" s="118"/>
      <c r="P58" s="116"/>
      <c r="Q58" s="110" t="s">
        <v>14</v>
      </c>
      <c r="R58" s="111"/>
      <c r="S58" s="110" t="s">
        <v>14</v>
      </c>
      <c r="T58" s="111"/>
      <c r="U58" s="110" t="s">
        <v>14</v>
      </c>
      <c r="V58" s="111"/>
      <c r="W58" s="110" t="s">
        <v>14</v>
      </c>
      <c r="X58" s="120"/>
      <c r="Y58" s="121"/>
      <c r="Z58" s="121"/>
      <c r="AA58" s="121"/>
      <c r="AB58" s="121"/>
      <c r="AC58" s="121"/>
      <c r="AD58" s="121"/>
      <c r="AE58" s="121"/>
      <c r="AF58" s="121"/>
      <c r="AG58" s="121"/>
      <c r="AH58" s="121"/>
      <c r="AI58" s="122"/>
      <c r="AJ58" s="122"/>
      <c r="AK58" s="122"/>
      <c r="AL58" s="122"/>
      <c r="AM58" s="122"/>
      <c r="AN58" s="122"/>
    </row>
    <row r="59" customFormat="false" ht="12.75" hidden="false" customHeight="false" outlineLevel="0" collapsed="false">
      <c r="A59" s="115"/>
      <c r="B59" s="116"/>
      <c r="C59" s="118" t="str">
        <f aca="false">IF($J$8="X","Contrôle dureté traitement",IF($Q$8="X","Härteprüfung nachOberfächenbehandlung",IF($X$8="X","Treatment hardness checking",IF($AE$8="X","Ensayo de templado del acero"))))</f>
        <v>Treatment hardness checking</v>
      </c>
      <c r="D59" s="118"/>
      <c r="E59" s="118"/>
      <c r="F59" s="118"/>
      <c r="G59" s="118"/>
      <c r="H59" s="118"/>
      <c r="I59" s="118"/>
      <c r="J59" s="119" t="s">
        <v>26</v>
      </c>
      <c r="K59" s="118"/>
      <c r="L59" s="118"/>
      <c r="M59" s="118"/>
      <c r="N59" s="118"/>
      <c r="O59" s="118"/>
      <c r="P59" s="116"/>
      <c r="Q59" s="110" t="s">
        <v>14</v>
      </c>
      <c r="R59" s="111"/>
      <c r="S59" s="110" t="s">
        <v>14</v>
      </c>
      <c r="T59" s="111"/>
      <c r="U59" s="110" t="s">
        <v>14</v>
      </c>
      <c r="V59" s="111"/>
      <c r="W59" s="110" t="s">
        <v>14</v>
      </c>
      <c r="X59" s="120"/>
      <c r="Y59" s="139"/>
      <c r="Z59" s="140"/>
      <c r="AA59" s="140"/>
      <c r="AB59" s="140"/>
      <c r="AC59" s="140"/>
      <c r="AD59" s="140"/>
      <c r="AE59" s="140"/>
      <c r="AF59" s="140"/>
      <c r="AG59" s="140"/>
      <c r="AH59" s="141"/>
      <c r="AI59" s="139"/>
      <c r="AJ59" s="140"/>
      <c r="AK59" s="140"/>
      <c r="AL59" s="140"/>
      <c r="AM59" s="140"/>
      <c r="AN59" s="142"/>
    </row>
    <row r="60" customFormat="false" ht="13.5" hidden="false" customHeight="false" outlineLevel="0" collapsed="false">
      <c r="A60" s="8"/>
      <c r="B60" s="123"/>
      <c r="C60" s="9" t="str">
        <f aca="false">IF($J$8="X","Plaquette échantillon grainage",IF($Q$8="X","Narbungstestplatte verfügbar",IF($X$8="X","Graining testing plate",IF($AE$8="X","Ensayo de grabado del acero"))))</f>
        <v>Graining testing plate</v>
      </c>
      <c r="D60" s="9"/>
      <c r="E60" s="9"/>
      <c r="F60" s="9"/>
      <c r="G60" s="9"/>
      <c r="H60" s="9"/>
      <c r="I60" s="9"/>
      <c r="J60" s="124" t="s">
        <v>27</v>
      </c>
      <c r="K60" s="9"/>
      <c r="L60" s="9"/>
      <c r="M60" s="9"/>
      <c r="N60" s="9"/>
      <c r="O60" s="9"/>
      <c r="P60" s="123"/>
      <c r="Q60" s="143"/>
      <c r="R60" s="125"/>
      <c r="S60" s="143"/>
      <c r="T60" s="125"/>
      <c r="U60" s="143"/>
      <c r="V60" s="125"/>
      <c r="W60" s="143"/>
      <c r="X60" s="125"/>
      <c r="Y60" s="126" t="s">
        <v>28</v>
      </c>
      <c r="Z60" s="126"/>
      <c r="AA60" s="126"/>
      <c r="AB60" s="126"/>
      <c r="AC60" s="126"/>
      <c r="AD60" s="126"/>
      <c r="AE60" s="126"/>
      <c r="AF60" s="126"/>
      <c r="AG60" s="126"/>
      <c r="AH60" s="126"/>
      <c r="AI60" s="127"/>
      <c r="AJ60" s="127"/>
      <c r="AK60" s="127"/>
      <c r="AL60" s="127"/>
      <c r="AM60" s="127"/>
      <c r="AN60" s="127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128"/>
      <c r="R61" s="128"/>
      <c r="S61" s="128"/>
      <c r="T61" s="128"/>
      <c r="U61" s="128"/>
      <c r="V61" s="128"/>
      <c r="W61" s="128"/>
      <c r="X61" s="128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</row>
    <row r="62" customFormat="false" ht="12.75" hidden="false" customHeight="false" outlineLevel="0" collapsed="false">
      <c r="A62" s="90"/>
      <c r="B62" s="90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91"/>
      <c r="Q62" s="129" t="str">
        <f aca="false">IF($J$8="X","CONFORMITE",IF($Q$8="X","Übereinstimmung",IF($X$8="X","CONFORMITY",IF($AE$8="X","Conformidad",""))))</f>
        <v>CONFORMITY</v>
      </c>
      <c r="R62" s="129" t="str">
        <f aca="false">IF($J$8="X","CLIENT",IF($Q$8="X","",IF($X$8="X","CUSTOMER","")))</f>
        <v>CUSTOMER</v>
      </c>
      <c r="S62" s="129" t="str">
        <f aca="false">IF($J$8="X","Page",IF($Q$8="X","",IF($X$8="X","Page","")))</f>
        <v>Page</v>
      </c>
      <c r="T62" s="129" t="str">
        <f aca="false">IF($J$8="X","CLIENT",IF($Q$8="X","",IF($X$8="X","CUSTOMER","")))</f>
        <v>CUSTOMER</v>
      </c>
      <c r="U62" s="129" t="str">
        <f aca="false">IF($J$8="X","Page",IF($Q$8="X","",IF($X$8="X","Page","")))</f>
        <v>Page</v>
      </c>
      <c r="V62" s="129" t="str">
        <f aca="false">IF($J$8="X","CLIENT",IF($Q$8="X","",IF($X$8="X","CUSTOMER","")))</f>
        <v>CUSTOMER</v>
      </c>
      <c r="W62" s="129" t="str">
        <f aca="false">IF($J$8="X","Page",IF($Q$8="X","",IF($X$8="X","Page","")))</f>
        <v>Page</v>
      </c>
      <c r="X62" s="129" t="str">
        <f aca="false">IF($J$8="X","CLIENT",IF($Q$8="X","",IF($X$8="X","CUSTOMER","")))</f>
        <v>CUSTOMER</v>
      </c>
      <c r="Y62" s="2"/>
      <c r="Z62" s="2"/>
      <c r="AA62" s="2"/>
      <c r="AB62" s="2"/>
      <c r="AC62" s="2"/>
      <c r="AD62" s="2"/>
      <c r="AE62" s="2"/>
      <c r="AF62" s="2"/>
      <c r="AG62" s="2"/>
      <c r="AH62" s="91"/>
      <c r="AI62" s="93" t="str">
        <f aca="false">IF($J$8="X","DATE",IF($Q$8="X","Datum",IF($X$8="X","DATE",IF($AE$8="X","FECHA",""))))</f>
        <v>DATE</v>
      </c>
      <c r="AJ62" s="93" t="str">
        <f aca="false">IF($J$8="X","Largeur",IF($Q$8="X","",IF($X$8="X","Width","")))</f>
        <v>Width</v>
      </c>
      <c r="AK62" s="93" t="str">
        <f aca="false">IF($J$8="X","Largeur",IF($Q$8="X","",IF($X$8="X","Width","")))</f>
        <v>Width</v>
      </c>
      <c r="AL62" s="93" t="str">
        <f aca="false">IF($J$8="X","Largeur",IF($Q$8="X","",IF($X$8="X","Width","")))</f>
        <v>Width</v>
      </c>
      <c r="AM62" s="93" t="str">
        <f aca="false">IF($J$8="X","Largeur",IF($Q$8="X","",IF($X$8="X","Width","")))</f>
        <v>Width</v>
      </c>
      <c r="AN62" s="93" t="str">
        <f aca="false">IF($J$8="X","Largeur",IF($Q$8="X","",IF($X$8="X","Width","")))</f>
        <v>Width</v>
      </c>
    </row>
    <row r="63" customFormat="false" ht="12.75" hidden="false" customHeight="false" outlineLevel="0" collapsed="false">
      <c r="A63" s="94"/>
      <c r="B63" s="94"/>
      <c r="C63" s="95" t="str">
        <f aca="false">IF($J$8="X","ELEMENTS STANDARDS",IF($Q$8="X","STANDARDKOMPONENTEN",IF($X$8="X","STANDARD COMPONENTS",IF($AE$8="X","COMPONENTES ESTANDARIZADOS"))))</f>
        <v>STANDARD COMPONENTS</v>
      </c>
      <c r="D63" s="95" t="str">
        <f aca="false">IF($J$8="X","CLIENT",IF($Q$8="X","",IF($X$8="X","CUSTOMER","")))</f>
        <v>CUSTOMER</v>
      </c>
      <c r="E63" s="95" t="str">
        <f aca="false">IF($J$8="X","Page",IF($Q$8="X","",IF($X$8="X","Page","")))</f>
        <v>Page</v>
      </c>
      <c r="F63" s="95" t="str">
        <f aca="false">IF($J$8="X","CLIENT",IF($Q$8="X","",IF($X$8="X","CUSTOMER","")))</f>
        <v>CUSTOMER</v>
      </c>
      <c r="G63" s="95" t="str">
        <f aca="false">IF($J$8="X","Page",IF($Q$8="X","",IF($X$8="X","Page","")))</f>
        <v>Page</v>
      </c>
      <c r="H63" s="95" t="str">
        <f aca="false">IF($J$8="X","CLIENT",IF($Q$8="X","",IF($X$8="X","CUSTOMER","")))</f>
        <v>CUSTOMER</v>
      </c>
      <c r="I63" s="95" t="str">
        <f aca="false">IF($J$8="X","Page",IF($Q$8="X","",IF($X$8="X","Page","")))</f>
        <v>Page</v>
      </c>
      <c r="J63" s="95" t="str">
        <f aca="false">IF($J$8="X","CLIENT",IF($Q$8="X","",IF($X$8="X","CUSTOMER","")))</f>
        <v>CUSTOMER</v>
      </c>
      <c r="K63" s="95" t="str">
        <f aca="false">IF($J$8="X","Page",IF($Q$8="X","",IF($X$8="X","Page","")))</f>
        <v>Page</v>
      </c>
      <c r="L63" s="95" t="str">
        <f aca="false">IF($J$8="X","CLIENT",IF($Q$8="X","",IF($X$8="X","CUSTOMER","")))</f>
        <v>CUSTOMER</v>
      </c>
      <c r="M63" s="95" t="str">
        <f aca="false">IF($J$8="X","Page",IF($Q$8="X","",IF($X$8="X","Page","")))</f>
        <v>Page</v>
      </c>
      <c r="N63" s="95" t="str">
        <f aca="false">IF($J$8="X","CLIENT",IF($Q$8="X","",IF($X$8="X","CUSTOMER","")))</f>
        <v>CUSTOMER</v>
      </c>
      <c r="O63" s="95" t="str">
        <f aca="false">IF($J$8="X","Page",IF($Q$8="X","",IF($X$8="X","Page","")))</f>
        <v>Page</v>
      </c>
      <c r="P63" s="95" t="str">
        <f aca="false">IF($J$8="X","CLIENT",IF($Q$8="X","",IF($X$8="X","CUSTOMER","")))</f>
        <v>CUSTOMER</v>
      </c>
      <c r="Q63" s="130" t="str">
        <f aca="false">IF($J$8="X","Pré-étude",IF($Q$8="X","Konstr.Entwurf",IF($X$8="X","Pre design",IF($AE$8="X","Pre-diseño",""))))</f>
        <v>Pre design</v>
      </c>
      <c r="R63" s="130" t="str">
        <f aca="false">IF($J$8="X","CLIENT",IF($Q$8="X","",IF($X$8="X","CUSTOMER","")))</f>
        <v>CUSTOMER</v>
      </c>
      <c r="S63" s="130" t="str">
        <f aca="false">IF($J$8="X","Etude",IF($Q$8="X","Konstruktion",IF($X$8="X","Design",IF($AE$8="X","Diseño",""))))</f>
        <v>Design</v>
      </c>
      <c r="T63" s="130" t="str">
        <f aca="false">IF($J$8="X","CLIENT",IF($Q$8="X","",IF($X$8="X","CUSTOMER","")))</f>
        <v>CUSTOMER</v>
      </c>
      <c r="U63" s="130" t="str">
        <f aca="false">IF($J$8="X","Pré accept.",IF($Q$8="X","Vorabnahme",IF($X$8="X","Pre-accept.",IF($AE$8="X","Pre-acept",""))))</f>
        <v>Pre-accept.</v>
      </c>
      <c r="V63" s="130" t="str">
        <f aca="false">IF($J$8="X","CLIENT",IF($Q$8="X","",IF($X$8="X","CUSTOMER","")))</f>
        <v>CUSTOMER</v>
      </c>
      <c r="W63" s="130" t="str">
        <f aca="false">IF($J$8="X","Accept. finale",IF($Q$8="X","Endabnahme",IF($X$8="X","Final accept.",IF($AE$8="X","Acept. final",""))))</f>
        <v>Final accept.</v>
      </c>
      <c r="X63" s="130" t="str">
        <f aca="false">IF($J$8="X","CLIENT",IF($Q$8="X","",IF($X$8="X","CUSTOMER","")))</f>
        <v>CUSTOMER</v>
      </c>
      <c r="Y63" s="97" t="str">
        <f aca="false">IF($J$8="X","COMMENTAIRES",IF($Q$8="X","Bemerkungen",IF($X$8="X","COMMENTS",IF($AE$8="X","COMENTARIOS",""))))</f>
        <v>COMMENTS</v>
      </c>
      <c r="Z63" s="97" t="str">
        <f aca="false">IF($J$8="X","Largeur",IF($Q$8="X","",IF($X$8="X","Width","")))</f>
        <v>Width</v>
      </c>
      <c r="AA63" s="97" t="str">
        <f aca="false">IF($J$8="X","Largeur",IF($Q$8="X","",IF($X$8="X","Width","")))</f>
        <v>Width</v>
      </c>
      <c r="AB63" s="97" t="str">
        <f aca="false">IF($J$8="X","Largeur",IF($Q$8="X","",IF($X$8="X","Width","")))</f>
        <v>Width</v>
      </c>
      <c r="AC63" s="97" t="str">
        <f aca="false">IF($J$8="X","Largeur",IF($Q$8="X","",IF($X$8="X","Width","")))</f>
        <v>Width</v>
      </c>
      <c r="AD63" s="97" t="str">
        <f aca="false">IF($J$8="X","Largeur",IF($Q$8="X","",IF($X$8="X","Width","")))</f>
        <v>Width</v>
      </c>
      <c r="AE63" s="97" t="str">
        <f aca="false">IF($J$8="X","Largeur",IF($Q$8="X","",IF($X$8="X","Width","")))</f>
        <v>Width</v>
      </c>
      <c r="AF63" s="97" t="str">
        <f aca="false">IF($J$8="X","Largeur",IF($Q$8="X","",IF($X$8="X","Width","")))</f>
        <v>Width</v>
      </c>
      <c r="AG63" s="97" t="str">
        <f aca="false">IF($J$8="X","Largeur",IF($Q$8="X","",IF($X$8="X","Width","")))</f>
        <v>Width</v>
      </c>
      <c r="AH63" s="97" t="str">
        <f aca="false">IF($J$8="X","Largeur",IF($Q$8="X","",IF($X$8="X","Width","")))</f>
        <v>Width</v>
      </c>
      <c r="AI63" s="98" t="str">
        <f aca="false">IF($J$8="X","DE MISE EN",IF($Q$8="X","Für",IF($X$8="X","TO BE IN",IF($AE$8="X","PARA LA",""))))</f>
        <v>TO BE IN</v>
      </c>
      <c r="AJ63" s="98" t="str">
        <f aca="false">IF($J$8="X","Largeur",IF($Q$8="X","",IF($X$8="X","Width","")))</f>
        <v>Width</v>
      </c>
      <c r="AK63" s="98" t="str">
        <f aca="false">IF($J$8="X","Largeur",IF($Q$8="X","",IF($X$8="X","Width","")))</f>
        <v>Width</v>
      </c>
      <c r="AL63" s="98" t="str">
        <f aca="false">IF($J$8="X","Largeur",IF($Q$8="X","",IF($X$8="X","Width","")))</f>
        <v>Width</v>
      </c>
      <c r="AM63" s="98" t="str">
        <f aca="false">IF($J$8="X","Largeur",IF($Q$8="X","",IF($X$8="X","Width","")))</f>
        <v>Width</v>
      </c>
      <c r="AN63" s="98" t="str">
        <f aca="false">IF($J$8="X","Largeur",IF($Q$8="X","",IF($X$8="X","Width","")))</f>
        <v>Width</v>
      </c>
    </row>
    <row r="64" customFormat="false" ht="13.5" hidden="false" customHeight="false" outlineLevel="0" collapsed="false">
      <c r="A64" s="99"/>
      <c r="B64" s="100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2"/>
      <c r="Q64" s="131" t="str">
        <f aca="false">IF($J$8="X","OUI",IF($Q$8="X","Ja",IF($X$8="X","YES",IF($AE$8="X","SI",""))))</f>
        <v>YES</v>
      </c>
      <c r="R64" s="132" t="str">
        <f aca="false">IF($J$8="X","NON",IF($Q$8="X","Nein",IF($X$8="X","NO",IF($AE$8="X","NO",""))))</f>
        <v>NO</v>
      </c>
      <c r="S64" s="131" t="str">
        <f aca="false">IF($J$8="X","OUI",IF($Q$8="X","Ja",IF($X$8="X","YES",IF($AE$8="X","SI",""))))</f>
        <v>YES</v>
      </c>
      <c r="T64" s="132" t="str">
        <f aca="false">IF($J$8="X","NON",IF($Q$8="X","Nein",IF($X$8="X","NO",IF($AE$8="X","NO",""))))</f>
        <v>NO</v>
      </c>
      <c r="U64" s="131" t="str">
        <f aca="false">IF($J$8="X","OUI",IF($Q$8="X","Ja",IF($X$8="X","YES",IF($AE$8="X","SI",""))))</f>
        <v>YES</v>
      </c>
      <c r="V64" s="132" t="str">
        <f aca="false">IF($J$8="X","NON",IF($Q$8="X","Nein",IF($X$8="X","NO",IF($AE$8="X","NO",""))))</f>
        <v>NO</v>
      </c>
      <c r="W64" s="131" t="str">
        <f aca="false">IF($J$8="X","OUI",IF($Q$8="X","Ja",IF($X$8="X","YES",IF($AE$8="X","SI",""))))</f>
        <v>YES</v>
      </c>
      <c r="X64" s="132" t="str">
        <f aca="false">IF($J$8="X","NON",IF($Q$8="X","Nein",IF($X$8="X","NO",IF($AE$8="X","NO",""))))</f>
        <v>NO</v>
      </c>
      <c r="Y64" s="101"/>
      <c r="Z64" s="101"/>
      <c r="AA64" s="101"/>
      <c r="AB64" s="101"/>
      <c r="AC64" s="101"/>
      <c r="AD64" s="101"/>
      <c r="AE64" s="101"/>
      <c r="AF64" s="101"/>
      <c r="AG64" s="101"/>
      <c r="AH64" s="102"/>
      <c r="AI64" s="105" t="str">
        <f aca="false">IF($J$8="X","CONFORMITE",IF($Q$8="X","Übereinstimmung",IF($X$8="X","CONFORMITY",IF($AE$8="X","CONFORMIDAD",""))))</f>
        <v>CONFORMITY</v>
      </c>
      <c r="AJ64" s="105" t="str">
        <f aca="false">IF($J$8="X","Largeur",IF($Q$8="X","",IF($X$8="X","Width","")))</f>
        <v>Width</v>
      </c>
      <c r="AK64" s="105" t="str">
        <f aca="false">IF($J$8="X","Largeur",IF($Q$8="X","",IF($X$8="X","Width","")))</f>
        <v>Width</v>
      </c>
      <c r="AL64" s="105" t="str">
        <f aca="false">IF($J$8="X","Largeur",IF($Q$8="X","",IF($X$8="X","Width","")))</f>
        <v>Width</v>
      </c>
      <c r="AM64" s="105" t="str">
        <f aca="false">IF($J$8="X","Largeur",IF($Q$8="X","",IF($X$8="X","Width","")))</f>
        <v>Width</v>
      </c>
      <c r="AN64" s="105" t="str">
        <f aca="false">IF($J$8="X","Largeur",IF($Q$8="X","",IF($X$8="X","Width","")))</f>
        <v>Width</v>
      </c>
    </row>
    <row r="65" customFormat="false" ht="13.5" hidden="false" customHeight="false" outlineLevel="0" collapsed="false">
      <c r="A65" s="144"/>
      <c r="B65" s="145"/>
      <c r="C65" s="146" t="str">
        <f aca="false">IF($J$8="X","Eléments standards disponibles sous 48h",IF($Q$8="X","Standardkomponenten innerhalb von 48h verfügbar",IF($X$8="X","Standard components available within 48h",IF($AE$8="X","Elementos estandarizados disponibles en 48 horas"))))</f>
        <v>Standard components available within 48h</v>
      </c>
      <c r="D65" s="147"/>
      <c r="E65" s="147"/>
      <c r="F65" s="147"/>
      <c r="G65" s="147"/>
      <c r="H65" s="147"/>
      <c r="I65" s="147"/>
      <c r="J65" s="147"/>
      <c r="K65" s="147"/>
      <c r="L65" s="148" t="s">
        <v>29</v>
      </c>
      <c r="M65" s="147"/>
      <c r="N65" s="147"/>
      <c r="O65" s="147"/>
      <c r="P65" s="145"/>
      <c r="Q65" s="110" t="s">
        <v>14</v>
      </c>
      <c r="R65" s="111"/>
      <c r="S65" s="110" t="s">
        <v>14</v>
      </c>
      <c r="T65" s="111"/>
      <c r="U65" s="110" t="s">
        <v>14</v>
      </c>
      <c r="V65" s="111"/>
      <c r="W65" s="110" t="s">
        <v>14</v>
      </c>
      <c r="X65" s="149"/>
      <c r="Y65" s="150"/>
      <c r="Z65" s="150"/>
      <c r="AA65" s="150"/>
      <c r="AB65" s="150"/>
      <c r="AC65" s="150"/>
      <c r="AD65" s="150"/>
      <c r="AE65" s="150"/>
      <c r="AF65" s="150"/>
      <c r="AG65" s="150"/>
      <c r="AH65" s="151"/>
      <c r="AI65" s="150"/>
      <c r="AJ65" s="150"/>
      <c r="AK65" s="150"/>
      <c r="AL65" s="150"/>
      <c r="AM65" s="150"/>
      <c r="AN65" s="152"/>
    </row>
    <row r="66" customFormat="false" ht="13.5" hidden="false" customHeight="false" outlineLevel="0" collapsed="false">
      <c r="A66" s="8"/>
      <c r="B66" s="153"/>
      <c r="C66" s="9" t="str">
        <f aca="false">IF($J$8="X","Fournir 50% de pièces de rechange pour les éléments non standard",IF($Q$8="X","Versorgung mit 50% von Teilen für Nichtstandardkomponenten gesichert",IF($X$8="X","Provide 50% spare parts for non standard components",IF($AE$8="X","Suministrar el 50% de los recambios para componentes no estandarizados"))))</f>
        <v>Provide 50% spare parts for non standard components</v>
      </c>
      <c r="D66" s="154"/>
      <c r="E66" s="154"/>
      <c r="F66" s="9"/>
      <c r="G66" s="9"/>
      <c r="H66" s="9"/>
      <c r="I66" s="9"/>
      <c r="J66" s="9"/>
      <c r="K66" s="9"/>
      <c r="L66" s="9"/>
      <c r="M66" s="9"/>
      <c r="N66" s="124" t="s">
        <v>30</v>
      </c>
      <c r="O66" s="9"/>
      <c r="P66" s="123"/>
      <c r="Q66" s="143"/>
      <c r="R66" s="125"/>
      <c r="S66" s="155"/>
      <c r="T66" s="125"/>
      <c r="U66" s="143"/>
      <c r="V66" s="125"/>
      <c r="W66" s="143"/>
      <c r="X66" s="125"/>
      <c r="Y66" s="126" t="s">
        <v>28</v>
      </c>
      <c r="Z66" s="126"/>
      <c r="AA66" s="126"/>
      <c r="AB66" s="126"/>
      <c r="AC66" s="126"/>
      <c r="AD66" s="126"/>
      <c r="AE66" s="126"/>
      <c r="AF66" s="126"/>
      <c r="AG66" s="126"/>
      <c r="AH66" s="126"/>
      <c r="AI66" s="156"/>
      <c r="AJ66" s="156"/>
      <c r="AK66" s="156"/>
      <c r="AL66" s="156"/>
      <c r="AM66" s="156"/>
      <c r="AN66" s="157"/>
    </row>
    <row r="67" customFormat="false" ht="13.5" hidden="false" customHeight="false" outlineLevel="0" collapsed="false">
      <c r="A67" s="5"/>
      <c r="B67" s="5"/>
      <c r="C67" s="158"/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128"/>
      <c r="R67" s="128"/>
      <c r="S67" s="128"/>
      <c r="T67" s="128"/>
      <c r="U67" s="128"/>
      <c r="V67" s="128"/>
      <c r="W67" s="128"/>
      <c r="X67" s="128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</row>
    <row r="68" customFormat="false" ht="12.75" hidden="false" customHeight="false" outlineLevel="0" collapsed="false">
      <c r="A68" s="90"/>
      <c r="B68" s="90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91"/>
      <c r="Q68" s="129" t="str">
        <f aca="false">IF($J$8="X","CONFORMITE",IF($Q$8="X","Übereinstimmung",IF($X$8="X","CONFORMITY",IF($AE$8="X","Conformidad",""))))</f>
        <v>CONFORMITY</v>
      </c>
      <c r="R68" s="129" t="str">
        <f aca="false">IF($J$8="X","CLIENT",IF($Q$8="X","",IF($X$8="X","CUSTOMER","")))</f>
        <v>CUSTOMER</v>
      </c>
      <c r="S68" s="129" t="str">
        <f aca="false">IF($J$8="X","Page",IF($Q$8="X","",IF($X$8="X","Page","")))</f>
        <v>Page</v>
      </c>
      <c r="T68" s="129" t="str">
        <f aca="false">IF($J$8="X","CLIENT",IF($Q$8="X","",IF($X$8="X","CUSTOMER","")))</f>
        <v>CUSTOMER</v>
      </c>
      <c r="U68" s="129" t="str">
        <f aca="false">IF($J$8="X","Page",IF($Q$8="X","",IF($X$8="X","Page","")))</f>
        <v>Page</v>
      </c>
      <c r="V68" s="129" t="str">
        <f aca="false">IF($J$8="X","CLIENT",IF($Q$8="X","",IF($X$8="X","CUSTOMER","")))</f>
        <v>CUSTOMER</v>
      </c>
      <c r="W68" s="129" t="str">
        <f aca="false">IF($J$8="X","Page",IF($Q$8="X","",IF($X$8="X","Page","")))</f>
        <v>Page</v>
      </c>
      <c r="X68" s="129" t="str">
        <f aca="false">IF($J$8="X","CLIENT",IF($Q$8="X","",IF($X$8="X","CUSTOMER","")))</f>
        <v>CUSTOMER</v>
      </c>
      <c r="Y68" s="2"/>
      <c r="Z68" s="2"/>
      <c r="AA68" s="2"/>
      <c r="AB68" s="2"/>
      <c r="AC68" s="2"/>
      <c r="AD68" s="2"/>
      <c r="AE68" s="2"/>
      <c r="AF68" s="2"/>
      <c r="AG68" s="2"/>
      <c r="AH68" s="91"/>
      <c r="AI68" s="93" t="str">
        <f aca="false">IF($J$8="X","DATE",IF($Q$8="X","Datum",IF($X$8="X","DATE",IF($AE$8="X","FECHA",""))))</f>
        <v>DATE</v>
      </c>
      <c r="AJ68" s="93" t="str">
        <f aca="false">IF($J$8="X","Largeur",IF($Q$8="X","",IF($X$8="X","Width","")))</f>
        <v>Width</v>
      </c>
      <c r="AK68" s="93" t="str">
        <f aca="false">IF($J$8="X","Largeur",IF($Q$8="X","",IF($X$8="X","Width","")))</f>
        <v>Width</v>
      </c>
      <c r="AL68" s="93" t="str">
        <f aca="false">IF($J$8="X","Largeur",IF($Q$8="X","",IF($X$8="X","Width","")))</f>
        <v>Width</v>
      </c>
      <c r="AM68" s="93" t="str">
        <f aca="false">IF($J$8="X","Largeur",IF($Q$8="X","",IF($X$8="X","Width","")))</f>
        <v>Width</v>
      </c>
      <c r="AN68" s="93" t="str">
        <f aca="false">IF($J$8="X","Largeur",IF($Q$8="X","",IF($X$8="X","Width","")))</f>
        <v>Width</v>
      </c>
    </row>
    <row r="69" customFormat="false" ht="12.75" hidden="false" customHeight="false" outlineLevel="0" collapsed="false">
      <c r="A69" s="94"/>
      <c r="B69" s="94"/>
      <c r="C69" s="95" t="str">
        <f aca="false">IF($J$8="X","BRIDAGE",IF($Q$8="X","WKZ - AUFSPANNUNG",IF($X$8="X","CLAMPING",IF($AE$8="X","AMARRE"))))</f>
        <v>CLAMPING</v>
      </c>
      <c r="D69" s="95" t="str">
        <f aca="false">IF($J$8="X","CLIENT",IF($Q$8="X","",IF($X$8="X","CUSTOMER","")))</f>
        <v>CUSTOMER</v>
      </c>
      <c r="E69" s="95" t="str">
        <f aca="false">IF($J$8="X","Page",IF($Q$8="X","",IF($X$8="X","Page","")))</f>
        <v>Page</v>
      </c>
      <c r="F69" s="95" t="str">
        <f aca="false">IF($J$8="X","CLIENT",IF($Q$8="X","",IF($X$8="X","CUSTOMER","")))</f>
        <v>CUSTOMER</v>
      </c>
      <c r="G69" s="95" t="str">
        <f aca="false">IF($J$8="X","Page",IF($Q$8="X","",IF($X$8="X","Page","")))</f>
        <v>Page</v>
      </c>
      <c r="H69" s="95" t="str">
        <f aca="false">IF($J$8="X","CLIENT",IF($Q$8="X","",IF($X$8="X","CUSTOMER","")))</f>
        <v>CUSTOMER</v>
      </c>
      <c r="I69" s="95" t="str">
        <f aca="false">IF($J$8="X","Page",IF($Q$8="X","",IF($X$8="X","Page","")))</f>
        <v>Page</v>
      </c>
      <c r="J69" s="95" t="str">
        <f aca="false">IF($J$8="X","CLIENT",IF($Q$8="X","",IF($X$8="X","CUSTOMER","")))</f>
        <v>CUSTOMER</v>
      </c>
      <c r="K69" s="95" t="str">
        <f aca="false">IF($J$8="X","Page",IF($Q$8="X","",IF($X$8="X","Page","")))</f>
        <v>Page</v>
      </c>
      <c r="L69" s="95" t="str">
        <f aca="false">IF($J$8="X","CLIENT",IF($Q$8="X","",IF($X$8="X","CUSTOMER","")))</f>
        <v>CUSTOMER</v>
      </c>
      <c r="M69" s="95" t="str">
        <f aca="false">IF($J$8="X","Page",IF($Q$8="X","",IF($X$8="X","Page","")))</f>
        <v>Page</v>
      </c>
      <c r="N69" s="95" t="str">
        <f aca="false">IF($J$8="X","CLIENT",IF($Q$8="X","",IF($X$8="X","CUSTOMER","")))</f>
        <v>CUSTOMER</v>
      </c>
      <c r="O69" s="95" t="str">
        <f aca="false">IF($J$8="X","Page",IF($Q$8="X","",IF($X$8="X","Page","")))</f>
        <v>Page</v>
      </c>
      <c r="P69" s="95" t="str">
        <f aca="false">IF($J$8="X","CLIENT",IF($Q$8="X","",IF($X$8="X","CUSTOMER","")))</f>
        <v>CUSTOMER</v>
      </c>
      <c r="Q69" s="130" t="str">
        <f aca="false">IF($J$8="X","Pré-étude",IF($Q$8="X","Konstr.Entwurf",IF($X$8="X","Pre design",IF($AE$8="X","Pre-diseño",""))))</f>
        <v>Pre design</v>
      </c>
      <c r="R69" s="130" t="str">
        <f aca="false">IF($J$8="X","CLIENT",IF($Q$8="X","",IF($X$8="X","CUSTOMER","")))</f>
        <v>CUSTOMER</v>
      </c>
      <c r="S69" s="130" t="str">
        <f aca="false">IF($J$8="X","Etude",IF($Q$8="X","Konstruktion",IF($X$8="X","Design",IF($AE$8="X","Diseño",""))))</f>
        <v>Design</v>
      </c>
      <c r="T69" s="130" t="str">
        <f aca="false">IF($J$8="X","CLIENT",IF($Q$8="X","",IF($X$8="X","CUSTOMER","")))</f>
        <v>CUSTOMER</v>
      </c>
      <c r="U69" s="130" t="str">
        <f aca="false">IF($J$8="X","Pré accept.",IF($Q$8="X","Vorabnahme",IF($X$8="X","Pre-accept.",IF($AE$8="X","Pre-acept",""))))</f>
        <v>Pre-accept.</v>
      </c>
      <c r="V69" s="130" t="str">
        <f aca="false">IF($J$8="X","CLIENT",IF($Q$8="X","",IF($X$8="X","CUSTOMER","")))</f>
        <v>CUSTOMER</v>
      </c>
      <c r="W69" s="130" t="str">
        <f aca="false">IF($J$8="X","Accept. finale",IF($Q$8="X","Endabnahme",IF($X$8="X","Final accept.",IF($AE$8="X","Acept. final",""))))</f>
        <v>Final accept.</v>
      </c>
      <c r="X69" s="130" t="str">
        <f aca="false">IF($J$8="X","CLIENT",IF($Q$8="X","",IF($X$8="X","CUSTOMER","")))</f>
        <v>CUSTOMER</v>
      </c>
      <c r="Y69" s="97" t="str">
        <f aca="false">IF($J$8="X","COMMENTAIRES",IF($Q$8="X","Bemerkungen",IF($X$8="X","COMMENTS",IF($AE$8="X","COMENTARIOS",""))))</f>
        <v>COMMENTS</v>
      </c>
      <c r="Z69" s="97" t="str">
        <f aca="false">IF($J$8="X","Largeur",IF($Q$8="X","",IF($X$8="X","Width","")))</f>
        <v>Width</v>
      </c>
      <c r="AA69" s="97" t="str">
        <f aca="false">IF($J$8="X","Largeur",IF($Q$8="X","",IF($X$8="X","Width","")))</f>
        <v>Width</v>
      </c>
      <c r="AB69" s="97" t="str">
        <f aca="false">IF($J$8="X","Largeur",IF($Q$8="X","",IF($X$8="X","Width","")))</f>
        <v>Width</v>
      </c>
      <c r="AC69" s="97" t="str">
        <f aca="false">IF($J$8="X","Largeur",IF($Q$8="X","",IF($X$8="X","Width","")))</f>
        <v>Width</v>
      </c>
      <c r="AD69" s="97" t="str">
        <f aca="false">IF($J$8="X","Largeur",IF($Q$8="X","",IF($X$8="X","Width","")))</f>
        <v>Width</v>
      </c>
      <c r="AE69" s="97" t="str">
        <f aca="false">IF($J$8="X","Largeur",IF($Q$8="X","",IF($X$8="X","Width","")))</f>
        <v>Width</v>
      </c>
      <c r="AF69" s="97" t="str">
        <f aca="false">IF($J$8="X","Largeur",IF($Q$8="X","",IF($X$8="X","Width","")))</f>
        <v>Width</v>
      </c>
      <c r="AG69" s="97" t="str">
        <f aca="false">IF($J$8="X","Largeur",IF($Q$8="X","",IF($X$8="X","Width","")))</f>
        <v>Width</v>
      </c>
      <c r="AH69" s="97" t="str">
        <f aca="false">IF($J$8="X","Largeur",IF($Q$8="X","",IF($X$8="X","Width","")))</f>
        <v>Width</v>
      </c>
      <c r="AI69" s="98" t="str">
        <f aca="false">IF($J$8="X","DE MISE EN",IF($Q$8="X","Für",IF($X$8="X","TO BE IN",IF($AE$8="X","PARA LA",""))))</f>
        <v>TO BE IN</v>
      </c>
      <c r="AJ69" s="98" t="str">
        <f aca="false">IF($J$8="X","Largeur",IF($Q$8="X","",IF($X$8="X","Width","")))</f>
        <v>Width</v>
      </c>
      <c r="AK69" s="98" t="str">
        <f aca="false">IF($J$8="X","Largeur",IF($Q$8="X","",IF($X$8="X","Width","")))</f>
        <v>Width</v>
      </c>
      <c r="AL69" s="98" t="str">
        <f aca="false">IF($J$8="X","Largeur",IF($Q$8="X","",IF($X$8="X","Width","")))</f>
        <v>Width</v>
      </c>
      <c r="AM69" s="98" t="str">
        <f aca="false">IF($J$8="X","Largeur",IF($Q$8="X","",IF($X$8="X","Width","")))</f>
        <v>Width</v>
      </c>
      <c r="AN69" s="98" t="str">
        <f aca="false">IF($J$8="X","Largeur",IF($Q$8="X","",IF($X$8="X","Width","")))</f>
        <v>Width</v>
      </c>
    </row>
    <row r="70" customFormat="false" ht="13.5" hidden="false" customHeight="false" outlineLevel="0" collapsed="false">
      <c r="A70" s="99"/>
      <c r="B70" s="100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  <c r="N70" s="101"/>
      <c r="O70" s="101"/>
      <c r="P70" s="102"/>
      <c r="Q70" s="131" t="str">
        <f aca="false">IF($J$8="X","OUI",IF($Q$8="X","Ja",IF($X$8="X","YES",IF($AE$8="X","SI",""))))</f>
        <v>YES</v>
      </c>
      <c r="R70" s="132" t="str">
        <f aca="false">IF($J$8="X","NON",IF($Q$8="X","Nein",IF($X$8="X","NO",IF($AE$8="X","NO",""))))</f>
        <v>NO</v>
      </c>
      <c r="S70" s="131" t="str">
        <f aca="false">IF($J$8="X","OUI",IF($Q$8="X","Ja",IF($X$8="X","YES",IF($AE$8="X","SI",""))))</f>
        <v>YES</v>
      </c>
      <c r="T70" s="132" t="str">
        <f aca="false">IF($J$8="X","NON",IF($Q$8="X","Nein",IF($X$8="X","NO",IF($AE$8="X","NO",""))))</f>
        <v>NO</v>
      </c>
      <c r="U70" s="131" t="str">
        <f aca="false">IF($J$8="X","OUI",IF($Q$8="X","Ja",IF($X$8="X","YES",IF($AE$8="X","SI",""))))</f>
        <v>YES</v>
      </c>
      <c r="V70" s="132" t="str">
        <f aca="false">IF($J$8="X","NON",IF($Q$8="X","Nein",IF($X$8="X","NO",IF($AE$8="X","NO",""))))</f>
        <v>NO</v>
      </c>
      <c r="W70" s="131" t="str">
        <f aca="false">IF($J$8="X","OUI",IF($Q$8="X","Ja",IF($X$8="X","YES",IF($AE$8="X","SI",""))))</f>
        <v>YES</v>
      </c>
      <c r="X70" s="132" t="str">
        <f aca="false">IF($J$8="X","NON",IF($Q$8="X","Nein",IF($X$8="X","NO",IF($AE$8="X","NO",""))))</f>
        <v>NO</v>
      </c>
      <c r="Y70" s="101"/>
      <c r="Z70" s="101"/>
      <c r="AA70" s="101"/>
      <c r="AB70" s="101"/>
      <c r="AC70" s="101"/>
      <c r="AD70" s="101"/>
      <c r="AE70" s="101"/>
      <c r="AF70" s="101"/>
      <c r="AG70" s="101"/>
      <c r="AH70" s="102"/>
      <c r="AI70" s="105" t="str">
        <f aca="false">IF($J$8="X","CONFORMITE",IF($Q$8="X","Übereinstimmung",IF($X$8="X","CONFORMITY",IF($AE$8="X","CONFORMIDAD",""))))</f>
        <v>CONFORMITY</v>
      </c>
      <c r="AJ70" s="105" t="str">
        <f aca="false">IF($J$8="X","Largeur",IF($Q$8="X","",IF($X$8="X","Width","")))</f>
        <v>Width</v>
      </c>
      <c r="AK70" s="105" t="str">
        <f aca="false">IF($J$8="X","Largeur",IF($Q$8="X","",IF($X$8="X","Width","")))</f>
        <v>Width</v>
      </c>
      <c r="AL70" s="105" t="str">
        <f aca="false">IF($J$8="X","Largeur",IF($Q$8="X","",IF($X$8="X","Width","")))</f>
        <v>Width</v>
      </c>
      <c r="AM70" s="105" t="str">
        <f aca="false">IF($J$8="X","Largeur",IF($Q$8="X","",IF($X$8="X","Width","")))</f>
        <v>Width</v>
      </c>
      <c r="AN70" s="105" t="str">
        <f aca="false">IF($J$8="X","Largeur",IF($Q$8="X","",IF($X$8="X","Width","")))</f>
        <v>Width</v>
      </c>
    </row>
    <row r="71" customFormat="false" ht="14.25" hidden="false" customHeight="false" outlineLevel="0" collapsed="false">
      <c r="A71" s="144"/>
      <c r="B71" s="145"/>
      <c r="C71" s="5" t="str">
        <f aca="false">IF($J$8="X","Bridage rapide",IF($Q$8="X","Schnellspannsystem",IF($X$8="X","Quick clamping system",IF($AE$8="X","Sistema de cambio rápido"))))</f>
        <v>Quick clamping system</v>
      </c>
      <c r="D71" s="147"/>
      <c r="E71" s="147"/>
      <c r="F71" s="147"/>
      <c r="G71" s="147"/>
      <c r="H71" s="147"/>
      <c r="I71" s="148" t="s">
        <v>31</v>
      </c>
      <c r="J71" s="147"/>
      <c r="K71" s="147"/>
      <c r="L71" s="147"/>
      <c r="M71" s="147"/>
      <c r="N71" s="147"/>
      <c r="O71" s="147"/>
      <c r="P71" s="145"/>
      <c r="Q71" s="159"/>
      <c r="R71" s="149"/>
      <c r="S71" s="159"/>
      <c r="T71" s="149"/>
      <c r="U71" s="159"/>
      <c r="V71" s="149"/>
      <c r="W71" s="159"/>
      <c r="X71" s="149"/>
      <c r="Y71" s="126" t="s">
        <v>28</v>
      </c>
      <c r="Z71" s="126"/>
      <c r="AA71" s="126"/>
      <c r="AB71" s="126"/>
      <c r="AC71" s="126"/>
      <c r="AD71" s="126"/>
      <c r="AE71" s="126"/>
      <c r="AF71" s="126"/>
      <c r="AG71" s="126"/>
      <c r="AH71" s="126"/>
      <c r="AI71" s="150"/>
      <c r="AJ71" s="150"/>
      <c r="AK71" s="150"/>
      <c r="AL71" s="150"/>
      <c r="AM71" s="150"/>
      <c r="AN71" s="152"/>
    </row>
    <row r="72" customFormat="false" ht="13.5" hidden="false" customHeight="false" outlineLevel="0" collapsed="false">
      <c r="A72" s="160"/>
      <c r="B72" s="161"/>
      <c r="C72" s="118" t="str">
        <f aca="false">IF($J$8="X","Bridage classique avec vis en direct (EUROMAP)",IF($Q$8="X","Aufspannung mit Schrauben (EUROMAP)",IF($X$8="X","Classic clamping system with direct screws (EUROMAP)",IF($AE$8="X","Sistema clásico de amarre directo con tornillos(EUROMAP)"))))</f>
        <v>Classic clamping system with direct screws (EUROMAP)</v>
      </c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162" t="s">
        <v>32</v>
      </c>
      <c r="O72" s="32"/>
      <c r="P72" s="161"/>
      <c r="Q72" s="163"/>
      <c r="R72" s="164"/>
      <c r="S72" s="163"/>
      <c r="T72" s="164"/>
      <c r="U72" s="163"/>
      <c r="V72" s="164"/>
      <c r="W72" s="163"/>
      <c r="X72" s="164"/>
      <c r="Y72" s="126" t="s">
        <v>28</v>
      </c>
      <c r="Z72" s="126"/>
      <c r="AA72" s="126"/>
      <c r="AB72" s="126"/>
      <c r="AC72" s="126"/>
      <c r="AD72" s="126"/>
      <c r="AE72" s="126"/>
      <c r="AF72" s="126"/>
      <c r="AG72" s="126"/>
      <c r="AH72" s="126"/>
      <c r="AI72" s="165"/>
      <c r="AJ72" s="165"/>
      <c r="AK72" s="165"/>
      <c r="AL72" s="165"/>
      <c r="AM72" s="165"/>
      <c r="AN72" s="166"/>
    </row>
    <row r="73" customFormat="false" ht="12.75" hidden="false" customHeight="false" outlineLevel="0" collapsed="false">
      <c r="A73" s="160"/>
      <c r="B73" s="161"/>
      <c r="C73" s="118" t="str">
        <f aca="false">IF($J$8="X","L'épaisseur des plaques de bridage est dans la tolérance",IF($Q$8="X","Dicke der Aufspannplatte ist innerhalb Toleranz",IF($X$8="X","Clamping plate thickness is in the tolerance",IF($AE$8="X","Espesor de placa base dentro de tolerancias"))))</f>
        <v>Clamping plate thickness is in the tolerance</v>
      </c>
      <c r="D73" s="32"/>
      <c r="E73" s="32"/>
      <c r="F73" s="32"/>
      <c r="G73" s="32"/>
      <c r="H73" s="32"/>
      <c r="I73" s="32"/>
      <c r="J73" s="32"/>
      <c r="K73" s="32"/>
      <c r="L73" s="162" t="s">
        <v>33</v>
      </c>
      <c r="M73" s="32"/>
      <c r="N73" s="32"/>
      <c r="O73" s="32"/>
      <c r="P73" s="161"/>
      <c r="Q73" s="110" t="s">
        <v>14</v>
      </c>
      <c r="R73" s="111"/>
      <c r="S73" s="110" t="s">
        <v>14</v>
      </c>
      <c r="T73" s="111"/>
      <c r="U73" s="110" t="s">
        <v>14</v>
      </c>
      <c r="V73" s="111"/>
      <c r="W73" s="110" t="s">
        <v>14</v>
      </c>
      <c r="X73" s="164"/>
      <c r="Y73" s="165"/>
      <c r="Z73" s="165"/>
      <c r="AA73" s="165"/>
      <c r="AB73" s="165"/>
      <c r="AC73" s="165"/>
      <c r="AD73" s="165"/>
      <c r="AE73" s="165"/>
      <c r="AF73" s="165"/>
      <c r="AG73" s="165"/>
      <c r="AH73" s="167"/>
      <c r="AI73" s="165"/>
      <c r="AJ73" s="165"/>
      <c r="AK73" s="165"/>
      <c r="AL73" s="165"/>
      <c r="AM73" s="165"/>
      <c r="AN73" s="166"/>
    </row>
    <row r="74" customFormat="false" ht="12.75" hidden="false" customHeight="false" outlineLevel="0" collapsed="false">
      <c r="A74" s="115"/>
      <c r="B74" s="116"/>
      <c r="C74" s="118" t="str">
        <f aca="false">IF($J$8="X","Rondelle de centrage (fixe et mobile)",IF($Q$8="X","Zentrierringe( feste &amp; bewegliche Seite)",IF($X$8="X","Locating rings (moving &amp; fixed half)",IF($AE$8="X","Anillos de centrado (lados fijo y móvil)"))))</f>
        <v>Locating rings (moving &amp; fixed half)</v>
      </c>
      <c r="D74" s="118"/>
      <c r="E74" s="118"/>
      <c r="F74" s="118"/>
      <c r="G74" s="118"/>
      <c r="H74" s="118"/>
      <c r="I74" s="118"/>
      <c r="J74" s="118"/>
      <c r="K74" s="119" t="s">
        <v>34</v>
      </c>
      <c r="L74" s="118"/>
      <c r="M74" s="118"/>
      <c r="N74" s="118"/>
      <c r="O74" s="118"/>
      <c r="P74" s="116"/>
      <c r="Q74" s="110" t="s">
        <v>14</v>
      </c>
      <c r="R74" s="111"/>
      <c r="S74" s="110" t="s">
        <v>14</v>
      </c>
      <c r="T74" s="111"/>
      <c r="U74" s="110" t="s">
        <v>14</v>
      </c>
      <c r="V74" s="111"/>
      <c r="W74" s="110" t="s">
        <v>14</v>
      </c>
      <c r="X74" s="120"/>
      <c r="Y74" s="168"/>
      <c r="Z74" s="168"/>
      <c r="AA74" s="168"/>
      <c r="AB74" s="168"/>
      <c r="AC74" s="168"/>
      <c r="AD74" s="168"/>
      <c r="AE74" s="168"/>
      <c r="AF74" s="168"/>
      <c r="AG74" s="168"/>
      <c r="AH74" s="169"/>
      <c r="AI74" s="168"/>
      <c r="AJ74" s="168"/>
      <c r="AK74" s="168"/>
      <c r="AL74" s="168"/>
      <c r="AM74" s="168"/>
      <c r="AN74" s="170"/>
    </row>
    <row r="75" customFormat="false" ht="13.5" hidden="false" customHeight="false" outlineLevel="0" collapsed="false">
      <c r="A75" s="8"/>
      <c r="B75" s="123"/>
      <c r="C75" s="9" t="str">
        <f aca="false">IF($J$8="X","Autres éléments de centrage",IF($Q$8="X","andere Befestigungselemente",IF($X$8="X","Other locating devices",IF($AE$8="X","Otros sistemas de posicionado"))))</f>
        <v>Other locating devices</v>
      </c>
      <c r="D75" s="9"/>
      <c r="E75" s="9"/>
      <c r="F75" s="9"/>
      <c r="G75" s="9"/>
      <c r="H75" s="124" t="s">
        <v>35</v>
      </c>
      <c r="I75" s="9"/>
      <c r="J75" s="9"/>
      <c r="K75" s="9"/>
      <c r="L75" s="9"/>
      <c r="M75" s="9"/>
      <c r="N75" s="9"/>
      <c r="O75" s="9"/>
      <c r="P75" s="123"/>
      <c r="Q75" s="143"/>
      <c r="R75" s="125"/>
      <c r="S75" s="143"/>
      <c r="T75" s="125"/>
      <c r="U75" s="143"/>
      <c r="V75" s="125"/>
      <c r="W75" s="143"/>
      <c r="X75" s="125"/>
      <c r="Y75" s="126" t="s">
        <v>28</v>
      </c>
      <c r="Z75" s="126"/>
      <c r="AA75" s="126"/>
      <c r="AB75" s="126"/>
      <c r="AC75" s="126"/>
      <c r="AD75" s="126"/>
      <c r="AE75" s="126"/>
      <c r="AF75" s="126"/>
      <c r="AG75" s="126"/>
      <c r="AH75" s="126"/>
      <c r="AI75" s="156"/>
      <c r="AJ75" s="156"/>
      <c r="AK75" s="156"/>
      <c r="AL75" s="156"/>
      <c r="AM75" s="156"/>
      <c r="AN75" s="157"/>
    </row>
    <row r="76" customFormat="false" ht="13.5" hidden="false" customHeight="false" outlineLevel="0" collapsed="false">
      <c r="A76" s="11"/>
      <c r="B76" s="11"/>
      <c r="C76" s="5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82"/>
      <c r="R76" s="82"/>
      <c r="S76" s="82"/>
      <c r="T76" s="82"/>
      <c r="U76" s="82"/>
      <c r="V76" s="82"/>
      <c r="W76" s="82"/>
      <c r="X76" s="82"/>
      <c r="Y76" s="11"/>
      <c r="Z76" s="11"/>
      <c r="AA76" s="11"/>
      <c r="AB76" s="11"/>
      <c r="AC76" s="11"/>
      <c r="AD76" s="11"/>
      <c r="AE76" s="11"/>
      <c r="AF76" s="11"/>
      <c r="AG76" s="11"/>
      <c r="AH76" s="11"/>
      <c r="AI76" s="11"/>
      <c r="AJ76" s="11"/>
      <c r="AK76" s="11"/>
      <c r="AL76" s="11"/>
      <c r="AM76" s="11"/>
      <c r="AN76" s="11"/>
    </row>
    <row r="77" customFormat="false" ht="12.75" hidden="false" customHeight="false" outlineLevel="0" collapsed="false">
      <c r="A77" s="90"/>
      <c r="B77" s="90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  <c r="P77" s="91"/>
      <c r="Q77" s="129" t="str">
        <f aca="false">IF($J$8="X","CONFORMITE",IF($Q$8="X","Übereinstimmung",IF($X$8="X","CONFORMITY",IF($AE$8="X","Conformidad",""))))</f>
        <v>CONFORMITY</v>
      </c>
      <c r="R77" s="129" t="str">
        <f aca="false">IF($J$8="X","CLIENT",IF($Q$8="X","",IF($X$8="X","CUSTOMER","")))</f>
        <v>CUSTOMER</v>
      </c>
      <c r="S77" s="129" t="str">
        <f aca="false">IF($J$8="X","Page",IF($Q$8="X","",IF($X$8="X","Page","")))</f>
        <v>Page</v>
      </c>
      <c r="T77" s="129" t="str">
        <f aca="false">IF($J$8="X","CLIENT",IF($Q$8="X","",IF($X$8="X","CUSTOMER","")))</f>
        <v>CUSTOMER</v>
      </c>
      <c r="U77" s="129" t="str">
        <f aca="false">IF($J$8="X","Page",IF($Q$8="X","",IF($X$8="X","Page","")))</f>
        <v>Page</v>
      </c>
      <c r="V77" s="129" t="str">
        <f aca="false">IF($J$8="X","CLIENT",IF($Q$8="X","",IF($X$8="X","CUSTOMER","")))</f>
        <v>CUSTOMER</v>
      </c>
      <c r="W77" s="129" t="str">
        <f aca="false">IF($J$8="X","Page",IF($Q$8="X","",IF($X$8="X","Page","")))</f>
        <v>Page</v>
      </c>
      <c r="X77" s="129" t="str">
        <f aca="false">IF($J$8="X","CLIENT",IF($Q$8="X","",IF($X$8="X","CUSTOMER","")))</f>
        <v>CUSTOMER</v>
      </c>
      <c r="Y77" s="2"/>
      <c r="Z77" s="2"/>
      <c r="AA77" s="2"/>
      <c r="AB77" s="2"/>
      <c r="AC77" s="2"/>
      <c r="AD77" s="2"/>
      <c r="AE77" s="2"/>
      <c r="AF77" s="2"/>
      <c r="AG77" s="2"/>
      <c r="AH77" s="91"/>
      <c r="AI77" s="93" t="str">
        <f aca="false">IF($J$8="X","DATE",IF($Q$8="X","Datum",IF($X$8="X","DATE",IF($AE$8="X","FECHA",""))))</f>
        <v>DATE</v>
      </c>
      <c r="AJ77" s="93" t="str">
        <f aca="false">IF($J$8="X","Largeur",IF($Q$8="X","",IF($X$8="X","Width","")))</f>
        <v>Width</v>
      </c>
      <c r="AK77" s="93" t="str">
        <f aca="false">IF($J$8="X","Largeur",IF($Q$8="X","",IF($X$8="X","Width","")))</f>
        <v>Width</v>
      </c>
      <c r="AL77" s="93" t="str">
        <f aca="false">IF($J$8="X","Largeur",IF($Q$8="X","",IF($X$8="X","Width","")))</f>
        <v>Width</v>
      </c>
      <c r="AM77" s="93" t="str">
        <f aca="false">IF($J$8="X","Largeur",IF($Q$8="X","",IF($X$8="X","Width","")))</f>
        <v>Width</v>
      </c>
      <c r="AN77" s="93" t="str">
        <f aca="false">IF($J$8="X","Largeur",IF($Q$8="X","",IF($X$8="X","Width","")))</f>
        <v>Width</v>
      </c>
    </row>
    <row r="78" customFormat="false" ht="12.75" hidden="false" customHeight="false" outlineLevel="0" collapsed="false">
      <c r="A78" s="94"/>
      <c r="B78" s="94"/>
      <c r="C78" s="95" t="str">
        <f aca="false">IF($J$8="X","LEVAGE",IF($Q$8="X","WKZ - TRANSPORT",IF($X$8="X","LIFTING",IF($AE$8="X","ELEVACIÓN"))))</f>
        <v>LIFTING</v>
      </c>
      <c r="D78" s="95" t="str">
        <f aca="false">IF($J$8="X","CLIENT",IF($Q$8="X","",IF($X$8="X","CUSTOMER","")))</f>
        <v>CUSTOMER</v>
      </c>
      <c r="E78" s="95" t="str">
        <f aca="false">IF($J$8="X","Page",IF($Q$8="X","",IF($X$8="X","Page","")))</f>
        <v>Page</v>
      </c>
      <c r="F78" s="95" t="str">
        <f aca="false">IF($J$8="X","CLIENT",IF($Q$8="X","",IF($X$8="X","CUSTOMER","")))</f>
        <v>CUSTOMER</v>
      </c>
      <c r="G78" s="95" t="str">
        <f aca="false">IF($J$8="X","Page",IF($Q$8="X","",IF($X$8="X","Page","")))</f>
        <v>Page</v>
      </c>
      <c r="H78" s="95" t="str">
        <f aca="false">IF($J$8="X","CLIENT",IF($Q$8="X","",IF($X$8="X","CUSTOMER","")))</f>
        <v>CUSTOMER</v>
      </c>
      <c r="I78" s="95" t="str">
        <f aca="false">IF($J$8="X","Page",IF($Q$8="X","",IF($X$8="X","Page","")))</f>
        <v>Page</v>
      </c>
      <c r="J78" s="95" t="str">
        <f aca="false">IF($J$8="X","CLIENT",IF($Q$8="X","",IF($X$8="X","CUSTOMER","")))</f>
        <v>CUSTOMER</v>
      </c>
      <c r="K78" s="95" t="str">
        <f aca="false">IF($J$8="X","Page",IF($Q$8="X","",IF($X$8="X","Page","")))</f>
        <v>Page</v>
      </c>
      <c r="L78" s="95" t="str">
        <f aca="false">IF($J$8="X","CLIENT",IF($Q$8="X","",IF($X$8="X","CUSTOMER","")))</f>
        <v>CUSTOMER</v>
      </c>
      <c r="M78" s="95" t="str">
        <f aca="false">IF($J$8="X","Page",IF($Q$8="X","",IF($X$8="X","Page","")))</f>
        <v>Page</v>
      </c>
      <c r="N78" s="95" t="str">
        <f aca="false">IF($J$8="X","CLIENT",IF($Q$8="X","",IF($X$8="X","CUSTOMER","")))</f>
        <v>CUSTOMER</v>
      </c>
      <c r="O78" s="95" t="str">
        <f aca="false">IF($J$8="X","Page",IF($Q$8="X","",IF($X$8="X","Page","")))</f>
        <v>Page</v>
      </c>
      <c r="P78" s="95" t="str">
        <f aca="false">IF($J$8="X","CLIENT",IF($Q$8="X","",IF($X$8="X","CUSTOMER","")))</f>
        <v>CUSTOMER</v>
      </c>
      <c r="Q78" s="130" t="str">
        <f aca="false">IF($J$8="X","Pré-étude",IF($Q$8="X","Konstr.Entwurf",IF($X$8="X","Pre design",IF($AE$8="X","Pre-diseño",""))))</f>
        <v>Pre design</v>
      </c>
      <c r="R78" s="130" t="str">
        <f aca="false">IF($J$8="X","CLIENT",IF($Q$8="X","",IF($X$8="X","CUSTOMER","")))</f>
        <v>CUSTOMER</v>
      </c>
      <c r="S78" s="130" t="str">
        <f aca="false">IF($J$8="X","Etude",IF($Q$8="X","Konstruktion",IF($X$8="X","Design",IF($AE$8="X","Diseño",""))))</f>
        <v>Design</v>
      </c>
      <c r="T78" s="130" t="str">
        <f aca="false">IF($J$8="X","CLIENT",IF($Q$8="X","",IF($X$8="X","CUSTOMER","")))</f>
        <v>CUSTOMER</v>
      </c>
      <c r="U78" s="130" t="str">
        <f aca="false">IF($J$8="X","Pré accept.",IF($Q$8="X","Vorabnahme",IF($X$8="X","Pre-accept.",IF($AE$8="X","Pre-acept",""))))</f>
        <v>Pre-accept.</v>
      </c>
      <c r="V78" s="130" t="str">
        <f aca="false">IF($J$8="X","CLIENT",IF($Q$8="X","",IF($X$8="X","CUSTOMER","")))</f>
        <v>CUSTOMER</v>
      </c>
      <c r="W78" s="130" t="str">
        <f aca="false">IF($J$8="X","Accept. finale",IF($Q$8="X","Endabnahme",IF($X$8="X","Final accept.",IF($AE$8="X","Acept. final",""))))</f>
        <v>Final accept.</v>
      </c>
      <c r="X78" s="130" t="str">
        <f aca="false">IF($J$8="X","CLIENT",IF($Q$8="X","",IF($X$8="X","CUSTOMER","")))</f>
        <v>CUSTOMER</v>
      </c>
      <c r="Y78" s="97" t="str">
        <f aca="false">IF($J$8="X","COMMENTAIRES",IF($Q$8="X","Bemerkungen",IF($X$8="X","COMMENTS",IF($AE$8="X","COMENTARIOS",""))))</f>
        <v>COMMENTS</v>
      </c>
      <c r="Z78" s="97" t="str">
        <f aca="false">IF($J$8="X","Largeur",IF($Q$8="X","",IF($X$8="X","Width","")))</f>
        <v>Width</v>
      </c>
      <c r="AA78" s="97" t="str">
        <f aca="false">IF($J$8="X","Largeur",IF($Q$8="X","",IF($X$8="X","Width","")))</f>
        <v>Width</v>
      </c>
      <c r="AB78" s="97" t="str">
        <f aca="false">IF($J$8="X","Largeur",IF($Q$8="X","",IF($X$8="X","Width","")))</f>
        <v>Width</v>
      </c>
      <c r="AC78" s="97" t="str">
        <f aca="false">IF($J$8="X","Largeur",IF($Q$8="X","",IF($X$8="X","Width","")))</f>
        <v>Width</v>
      </c>
      <c r="AD78" s="97" t="str">
        <f aca="false">IF($J$8="X","Largeur",IF($Q$8="X","",IF($X$8="X","Width","")))</f>
        <v>Width</v>
      </c>
      <c r="AE78" s="97" t="str">
        <f aca="false">IF($J$8="X","Largeur",IF($Q$8="X","",IF($X$8="X","Width","")))</f>
        <v>Width</v>
      </c>
      <c r="AF78" s="97" t="str">
        <f aca="false">IF($J$8="X","Largeur",IF($Q$8="X","",IF($X$8="X","Width","")))</f>
        <v>Width</v>
      </c>
      <c r="AG78" s="97" t="str">
        <f aca="false">IF($J$8="X","Largeur",IF($Q$8="X","",IF($X$8="X","Width","")))</f>
        <v>Width</v>
      </c>
      <c r="AH78" s="97" t="str">
        <f aca="false">IF($J$8="X","Largeur",IF($Q$8="X","",IF($X$8="X","Width","")))</f>
        <v>Width</v>
      </c>
      <c r="AI78" s="98" t="str">
        <f aca="false">IF($J$8="X","DE MISE EN",IF($Q$8="X","Für",IF($X$8="X","TO BE IN",IF($AE$8="X","PARA LA",""))))</f>
        <v>TO BE IN</v>
      </c>
      <c r="AJ78" s="98" t="str">
        <f aca="false">IF($J$8="X","Largeur",IF($Q$8="X","",IF($X$8="X","Width","")))</f>
        <v>Width</v>
      </c>
      <c r="AK78" s="98" t="str">
        <f aca="false">IF($J$8="X","Largeur",IF($Q$8="X","",IF($X$8="X","Width","")))</f>
        <v>Width</v>
      </c>
      <c r="AL78" s="98" t="str">
        <f aca="false">IF($J$8="X","Largeur",IF($Q$8="X","",IF($X$8="X","Width","")))</f>
        <v>Width</v>
      </c>
      <c r="AM78" s="98" t="str">
        <f aca="false">IF($J$8="X","Largeur",IF($Q$8="X","",IF($X$8="X","Width","")))</f>
        <v>Width</v>
      </c>
      <c r="AN78" s="98" t="str">
        <f aca="false">IF($J$8="X","Largeur",IF($Q$8="X","",IF($X$8="X","Width","")))</f>
        <v>Width</v>
      </c>
    </row>
    <row r="79" customFormat="false" ht="13.5" hidden="false" customHeight="false" outlineLevel="0" collapsed="false">
      <c r="A79" s="99"/>
      <c r="B79" s="100"/>
      <c r="C79" s="101"/>
      <c r="D79" s="101"/>
      <c r="E79" s="101"/>
      <c r="F79" s="101"/>
      <c r="G79" s="101"/>
      <c r="H79" s="101"/>
      <c r="I79" s="101"/>
      <c r="J79" s="101"/>
      <c r="K79" s="101"/>
      <c r="L79" s="101"/>
      <c r="M79" s="101"/>
      <c r="N79" s="101"/>
      <c r="O79" s="101"/>
      <c r="P79" s="102"/>
      <c r="Q79" s="131" t="str">
        <f aca="false">IF($J$8="X","OUI",IF($Q$8="X","Ja",IF($X$8="X","YES",IF($AE$8="X","SI",""))))</f>
        <v>YES</v>
      </c>
      <c r="R79" s="132" t="str">
        <f aca="false">IF($J$8="X","NON",IF($Q$8="X","Nein",IF($X$8="X","NO",IF($AE$8="X","NO",""))))</f>
        <v>NO</v>
      </c>
      <c r="S79" s="131" t="str">
        <f aca="false">IF($J$8="X","OUI",IF($Q$8="X","Ja",IF($X$8="X","YES",IF($AE$8="X","SI",""))))</f>
        <v>YES</v>
      </c>
      <c r="T79" s="132" t="str">
        <f aca="false">IF($J$8="X","NON",IF($Q$8="X","Nein",IF($X$8="X","NO",IF($AE$8="X","NO",""))))</f>
        <v>NO</v>
      </c>
      <c r="U79" s="131" t="str">
        <f aca="false">IF($J$8="X","OUI",IF($Q$8="X","Ja",IF($X$8="X","YES",IF($AE$8="X","SI",""))))</f>
        <v>YES</v>
      </c>
      <c r="V79" s="132" t="str">
        <f aca="false">IF($J$8="X","NON",IF($Q$8="X","Nein",IF($X$8="X","NO",IF($AE$8="X","NO",""))))</f>
        <v>NO</v>
      </c>
      <c r="W79" s="131" t="str">
        <f aca="false">IF($J$8="X","OUI",IF($Q$8="X","Ja",IF($X$8="X","YES",IF($AE$8="X","SI",""))))</f>
        <v>YES</v>
      </c>
      <c r="X79" s="132" t="str">
        <f aca="false">IF($J$8="X","NON",IF($Q$8="X","Nein",IF($X$8="X","NO",IF($AE$8="X","NO",""))))</f>
        <v>NO</v>
      </c>
      <c r="Y79" s="101"/>
      <c r="Z79" s="101"/>
      <c r="AA79" s="101"/>
      <c r="AB79" s="101"/>
      <c r="AC79" s="101"/>
      <c r="AD79" s="101"/>
      <c r="AE79" s="101"/>
      <c r="AF79" s="101"/>
      <c r="AG79" s="101"/>
      <c r="AH79" s="102"/>
      <c r="AI79" s="105" t="str">
        <f aca="false">IF($J$8="X","CONFORMITE",IF($Q$8="X","Übereinstimmung",IF($X$8="X","CONFORMITY",IF($AE$8="X","CONFORMIDAD",""))))</f>
        <v>CONFORMITY</v>
      </c>
      <c r="AJ79" s="105" t="str">
        <f aca="false">IF($J$8="X","Largeur",IF($Q$8="X","",IF($X$8="X","Width","")))</f>
        <v>Width</v>
      </c>
      <c r="AK79" s="105" t="str">
        <f aca="false">IF($J$8="X","Largeur",IF($Q$8="X","",IF($X$8="X","Width","")))</f>
        <v>Width</v>
      </c>
      <c r="AL79" s="105" t="str">
        <f aca="false">IF($J$8="X","Largeur",IF($Q$8="X","",IF($X$8="X","Width","")))</f>
        <v>Width</v>
      </c>
      <c r="AM79" s="105" t="str">
        <f aca="false">IF($J$8="X","Largeur",IF($Q$8="X","",IF($X$8="X","Width","")))</f>
        <v>Width</v>
      </c>
      <c r="AN79" s="105" t="str">
        <f aca="false">IF($J$8="X","Largeur",IF($Q$8="X","",IF($X$8="X","Width","")))</f>
        <v>Width</v>
      </c>
    </row>
    <row r="80" customFormat="false" ht="13.5" hidden="false" customHeight="false" outlineLevel="0" collapsed="false">
      <c r="A80" s="106"/>
      <c r="B80" s="107"/>
      <c r="C80" s="5" t="str">
        <f aca="false">IF($J$8="X","Barettes de fermeture",IF($Q$8="X","Wkz -Sicherungslaschen",IF($X$8="X","Safety straps",IF($AE$8="X","Eslingas de seguridad"))))</f>
        <v>Safety straps</v>
      </c>
      <c r="D80" s="5"/>
      <c r="E80" s="5"/>
      <c r="F80" s="5"/>
      <c r="G80" s="5"/>
      <c r="H80" s="108" t="s">
        <v>36</v>
      </c>
      <c r="I80" s="5"/>
      <c r="J80" s="5"/>
      <c r="K80" s="5"/>
      <c r="L80" s="5"/>
      <c r="M80" s="5"/>
      <c r="N80" s="5"/>
      <c r="O80" s="5"/>
      <c r="P80" s="109"/>
      <c r="Q80" s="110" t="s">
        <v>14</v>
      </c>
      <c r="R80" s="111"/>
      <c r="S80" s="110" t="s">
        <v>14</v>
      </c>
      <c r="T80" s="111"/>
      <c r="U80" s="110" t="s">
        <v>14</v>
      </c>
      <c r="V80" s="111"/>
      <c r="W80" s="110" t="s">
        <v>14</v>
      </c>
      <c r="X80" s="112"/>
      <c r="Y80" s="171"/>
      <c r="Z80" s="171"/>
      <c r="AA80" s="171"/>
      <c r="AB80" s="171"/>
      <c r="AC80" s="171"/>
      <c r="AD80" s="171"/>
      <c r="AE80" s="171"/>
      <c r="AF80" s="171"/>
      <c r="AG80" s="171"/>
      <c r="AH80" s="172"/>
      <c r="AI80" s="171"/>
      <c r="AJ80" s="171"/>
      <c r="AK80" s="171"/>
      <c r="AL80" s="171"/>
      <c r="AM80" s="171"/>
      <c r="AN80" s="173"/>
    </row>
    <row r="81" customFormat="false" ht="12.75" hidden="false" customHeight="false" outlineLevel="0" collapsed="false">
      <c r="A81" s="115"/>
      <c r="B81" s="116"/>
      <c r="C81" s="118" t="str">
        <f aca="false">IF($J$8="X","Levage partie fixe équilibrée",IF($Q$8="X","Auswerferseite hängt senkrecht",IF($X$8="X","Balanced lifting on fixed half",IF($AE$8="X","Mitad molde fijo levanta equilibrado"))))</f>
        <v>Balanced lifting on fixed half</v>
      </c>
      <c r="D81" s="118"/>
      <c r="E81" s="118"/>
      <c r="F81" s="118"/>
      <c r="G81" s="118"/>
      <c r="H81" s="118"/>
      <c r="I81" s="119" t="s">
        <v>37</v>
      </c>
      <c r="J81" s="118"/>
      <c r="K81" s="118"/>
      <c r="L81" s="118"/>
      <c r="M81" s="118"/>
      <c r="N81" s="118"/>
      <c r="O81" s="118"/>
      <c r="P81" s="116"/>
      <c r="Q81" s="110" t="s">
        <v>14</v>
      </c>
      <c r="R81" s="111"/>
      <c r="S81" s="110" t="s">
        <v>14</v>
      </c>
      <c r="T81" s="111"/>
      <c r="U81" s="110" t="s">
        <v>14</v>
      </c>
      <c r="V81" s="111"/>
      <c r="W81" s="110" t="s">
        <v>14</v>
      </c>
      <c r="X81" s="120"/>
      <c r="Y81" s="168"/>
      <c r="Z81" s="168"/>
      <c r="AA81" s="168"/>
      <c r="AB81" s="168"/>
      <c r="AC81" s="168"/>
      <c r="AD81" s="168"/>
      <c r="AE81" s="168"/>
      <c r="AF81" s="168"/>
      <c r="AG81" s="168"/>
      <c r="AH81" s="169"/>
      <c r="AI81" s="168"/>
      <c r="AJ81" s="168"/>
      <c r="AK81" s="168"/>
      <c r="AL81" s="168"/>
      <c r="AM81" s="168"/>
      <c r="AN81" s="170"/>
    </row>
    <row r="82" customFormat="false" ht="12.75" hidden="false" customHeight="false" outlineLevel="0" collapsed="false">
      <c r="A82" s="115"/>
      <c r="B82" s="116"/>
      <c r="C82" s="118" t="str">
        <f aca="false">IF($J$8="X","Levage partie mobile équilibrée",IF($Q$8="X","Düsenseite hängt senkrecht",IF($X$8="X","Balanced lifting on moving half",IF($AE$8="X","Mitad molde móvil levanta equilibrado"))))</f>
        <v>Balanced lifting on moving half</v>
      </c>
      <c r="D82" s="118"/>
      <c r="E82" s="118"/>
      <c r="F82" s="118"/>
      <c r="G82" s="118"/>
      <c r="H82" s="118"/>
      <c r="I82" s="118"/>
      <c r="J82" s="119" t="s">
        <v>38</v>
      </c>
      <c r="K82" s="118"/>
      <c r="L82" s="118"/>
      <c r="M82" s="118"/>
      <c r="N82" s="118"/>
      <c r="O82" s="118"/>
      <c r="P82" s="116"/>
      <c r="Q82" s="110" t="s">
        <v>14</v>
      </c>
      <c r="R82" s="111"/>
      <c r="S82" s="110" t="s">
        <v>14</v>
      </c>
      <c r="T82" s="111"/>
      <c r="U82" s="110" t="s">
        <v>14</v>
      </c>
      <c r="V82" s="111"/>
      <c r="W82" s="110" t="s">
        <v>14</v>
      </c>
      <c r="X82" s="120"/>
      <c r="Y82" s="168"/>
      <c r="Z82" s="168"/>
      <c r="AA82" s="168"/>
      <c r="AB82" s="168"/>
      <c r="AC82" s="168"/>
      <c r="AD82" s="168"/>
      <c r="AE82" s="168"/>
      <c r="AF82" s="168"/>
      <c r="AG82" s="168"/>
      <c r="AH82" s="169"/>
      <c r="AI82" s="168"/>
      <c r="AJ82" s="168"/>
      <c r="AK82" s="168"/>
      <c r="AL82" s="168"/>
      <c r="AM82" s="168"/>
      <c r="AN82" s="170"/>
    </row>
    <row r="83" customFormat="false" ht="12.75" hidden="false" customHeight="false" outlineLevel="0" collapsed="false">
      <c r="A83" s="115"/>
      <c r="B83" s="116"/>
      <c r="C83" s="118" t="str">
        <f aca="false">IF($J$8="X","Levage moule complet équilibré",IF($Q$8="X","gesamtes Wkz hängt senkrecht",IF($X$8="X","Balanced lifting on complete mould",IF($AE$8="X","Molde levanta equilibrado"))))</f>
        <v>Balanced lifting on complete mould</v>
      </c>
      <c r="D83" s="118"/>
      <c r="E83" s="118"/>
      <c r="F83" s="118"/>
      <c r="G83" s="118"/>
      <c r="H83" s="118"/>
      <c r="I83" s="118"/>
      <c r="J83" s="119" t="s">
        <v>39</v>
      </c>
      <c r="K83" s="118"/>
      <c r="L83" s="118"/>
      <c r="M83" s="118"/>
      <c r="N83" s="118"/>
      <c r="O83" s="118"/>
      <c r="P83" s="116"/>
      <c r="Q83" s="110" t="s">
        <v>14</v>
      </c>
      <c r="R83" s="111"/>
      <c r="S83" s="110" t="s">
        <v>14</v>
      </c>
      <c r="T83" s="111"/>
      <c r="U83" s="110" t="s">
        <v>14</v>
      </c>
      <c r="V83" s="111"/>
      <c r="W83" s="110" t="s">
        <v>14</v>
      </c>
      <c r="X83" s="120"/>
      <c r="Y83" s="168"/>
      <c r="Z83" s="168"/>
      <c r="AA83" s="168"/>
      <c r="AB83" s="168"/>
      <c r="AC83" s="168"/>
      <c r="AD83" s="168"/>
      <c r="AE83" s="168"/>
      <c r="AF83" s="168"/>
      <c r="AG83" s="168"/>
      <c r="AH83" s="169"/>
      <c r="AI83" s="168"/>
      <c r="AJ83" s="168"/>
      <c r="AK83" s="168"/>
      <c r="AL83" s="168"/>
      <c r="AM83" s="168"/>
      <c r="AN83" s="170"/>
    </row>
    <row r="84" customFormat="false" ht="12.75" hidden="false" customHeight="false" outlineLevel="0" collapsed="false">
      <c r="A84" s="115"/>
      <c r="B84" s="116"/>
      <c r="C84" s="118" t="str">
        <f aca="false">IF($J$8="X","Les diamètres des trous taraudés sont gravés sur le moule",IF($Q$8="X","Ringschraubengewinde Durchmesser  am Wkz markiert",IF($X$8="X","threaded holes diameter are marked on the mould",IF($AE$8="X","La métrica de los orificios roscados están marcadas en el molde"))))</f>
        <v>threaded holes diameter are marked on the mould</v>
      </c>
      <c r="D84" s="118"/>
      <c r="E84" s="118"/>
      <c r="F84" s="118"/>
      <c r="G84" s="118"/>
      <c r="H84" s="118"/>
      <c r="I84" s="118"/>
      <c r="J84" s="118"/>
      <c r="K84" s="118"/>
      <c r="L84" s="118"/>
      <c r="M84" s="119" t="s">
        <v>40</v>
      </c>
      <c r="N84" s="118"/>
      <c r="O84" s="118"/>
      <c r="P84" s="116"/>
      <c r="Q84" s="110" t="s">
        <v>14</v>
      </c>
      <c r="R84" s="111"/>
      <c r="S84" s="110" t="s">
        <v>14</v>
      </c>
      <c r="T84" s="111"/>
      <c r="U84" s="110" t="s">
        <v>14</v>
      </c>
      <c r="V84" s="111"/>
      <c r="W84" s="110" t="s">
        <v>14</v>
      </c>
      <c r="X84" s="120"/>
      <c r="Y84" s="168"/>
      <c r="Z84" s="168"/>
      <c r="AA84" s="168"/>
      <c r="AB84" s="168"/>
      <c r="AC84" s="168"/>
      <c r="AD84" s="168"/>
      <c r="AE84" s="168"/>
      <c r="AF84" s="168"/>
      <c r="AG84" s="168"/>
      <c r="AH84" s="169"/>
      <c r="AI84" s="168"/>
      <c r="AJ84" s="168"/>
      <c r="AK84" s="168"/>
      <c r="AL84" s="168"/>
      <c r="AM84" s="168"/>
      <c r="AN84" s="170"/>
    </row>
    <row r="85" customFormat="false" ht="12.75" hidden="false" customHeight="false" outlineLevel="0" collapsed="false">
      <c r="A85" s="115"/>
      <c r="B85" s="116"/>
      <c r="C85" s="118" t="str">
        <f aca="false">IF($J$8="X","Pas de dépassement par rapport aux plaques de bridage",IF($Q$8="X","keine ungeschützten Überstände über Aufspannplatte",IF($X$8="X","No protusion from clamping plates",IF($AE$8="X","No existen protuberancias por fuera de las placas base"))))</f>
        <v>No protusion from clamping plates</v>
      </c>
      <c r="D85" s="118"/>
      <c r="E85" s="118"/>
      <c r="F85" s="118"/>
      <c r="G85" s="118"/>
      <c r="H85" s="118"/>
      <c r="I85" s="118"/>
      <c r="J85" s="118"/>
      <c r="K85" s="119" t="s">
        <v>41</v>
      </c>
      <c r="L85" s="118"/>
      <c r="M85" s="118"/>
      <c r="N85" s="118"/>
      <c r="O85" s="118"/>
      <c r="P85" s="116"/>
      <c r="Q85" s="110" t="s">
        <v>14</v>
      </c>
      <c r="R85" s="111"/>
      <c r="S85" s="110" t="s">
        <v>14</v>
      </c>
      <c r="T85" s="111"/>
      <c r="U85" s="110" t="s">
        <v>14</v>
      </c>
      <c r="V85" s="111"/>
      <c r="W85" s="110" t="s">
        <v>14</v>
      </c>
      <c r="X85" s="120"/>
      <c r="Y85" s="168"/>
      <c r="Z85" s="168"/>
      <c r="AA85" s="168"/>
      <c r="AB85" s="168"/>
      <c r="AC85" s="168"/>
      <c r="AD85" s="168"/>
      <c r="AE85" s="168"/>
      <c r="AF85" s="168"/>
      <c r="AG85" s="168"/>
      <c r="AH85" s="169"/>
      <c r="AI85" s="168"/>
      <c r="AJ85" s="168"/>
      <c r="AK85" s="168"/>
      <c r="AL85" s="168"/>
      <c r="AM85" s="168"/>
      <c r="AN85" s="170"/>
    </row>
    <row r="86" customFormat="false" ht="12.75" hidden="false" customHeight="false" outlineLevel="0" collapsed="false">
      <c r="A86" s="115"/>
      <c r="B86" s="116"/>
      <c r="C86" s="118" t="str">
        <f aca="false">IF($J$8="X","Diamètre des taraudages conformes au CDC",IF($Q$8="X","Ringschraubendurchmesser gemäß Spezifikation",IF($X$8="X","Threaded holes diameter according to specifications",IF($AE$8="X","El diametro del orificio roscado debe ser acorde a especificacion"))))</f>
        <v>Threaded holes diameter according to specifications</v>
      </c>
      <c r="D86" s="118"/>
      <c r="E86" s="118"/>
      <c r="F86" s="118"/>
      <c r="G86" s="118"/>
      <c r="H86" s="118"/>
      <c r="I86" s="118"/>
      <c r="J86" s="118"/>
      <c r="K86" s="118"/>
      <c r="L86" s="118"/>
      <c r="M86" s="119" t="s">
        <v>42</v>
      </c>
      <c r="N86" s="118"/>
      <c r="O86" s="118"/>
      <c r="P86" s="116"/>
      <c r="Q86" s="110" t="s">
        <v>14</v>
      </c>
      <c r="R86" s="111"/>
      <c r="S86" s="110" t="s">
        <v>14</v>
      </c>
      <c r="T86" s="111"/>
      <c r="U86" s="110" t="s">
        <v>14</v>
      </c>
      <c r="V86" s="111"/>
      <c r="W86" s="110" t="s">
        <v>14</v>
      </c>
      <c r="X86" s="120"/>
      <c r="Y86" s="168"/>
      <c r="Z86" s="168"/>
      <c r="AA86" s="168"/>
      <c r="AB86" s="168"/>
      <c r="AC86" s="168"/>
      <c r="AD86" s="168"/>
      <c r="AE86" s="168"/>
      <c r="AF86" s="168"/>
      <c r="AG86" s="168"/>
      <c r="AH86" s="169"/>
      <c r="AI86" s="168"/>
      <c r="AJ86" s="168"/>
      <c r="AK86" s="168"/>
      <c r="AL86" s="168"/>
      <c r="AM86" s="168"/>
      <c r="AN86" s="170"/>
    </row>
    <row r="87" customFormat="false" ht="12.75" hidden="false" customHeight="false" outlineLevel="0" collapsed="false">
      <c r="A87" s="115"/>
      <c r="B87" s="116"/>
      <c r="C87" s="118" t="str">
        <f aca="false">IF($J$8="X","Longueur du filetage",IF($Q$8="X","Länge der Gewinde korrekt",IF($X$8="X","Length of the thread",IF($AE$8="X","La longitud de rosca es la correcta"))))</f>
        <v>Length of the thread</v>
      </c>
      <c r="D87" s="118"/>
      <c r="E87" s="118"/>
      <c r="F87" s="118"/>
      <c r="G87" s="118"/>
      <c r="H87" s="119" t="s">
        <v>43</v>
      </c>
      <c r="I87" s="118"/>
      <c r="J87" s="118"/>
      <c r="K87" s="118"/>
      <c r="L87" s="118"/>
      <c r="M87" s="118"/>
      <c r="N87" s="118"/>
      <c r="O87" s="118"/>
      <c r="P87" s="116"/>
      <c r="Q87" s="110" t="s">
        <v>14</v>
      </c>
      <c r="R87" s="111"/>
      <c r="S87" s="110" t="s">
        <v>14</v>
      </c>
      <c r="T87" s="111"/>
      <c r="U87" s="110" t="s">
        <v>14</v>
      </c>
      <c r="V87" s="111"/>
      <c r="W87" s="110" t="s">
        <v>14</v>
      </c>
      <c r="X87" s="120"/>
      <c r="Y87" s="168"/>
      <c r="Z87" s="168"/>
      <c r="AA87" s="168"/>
      <c r="AB87" s="168"/>
      <c r="AC87" s="168"/>
      <c r="AD87" s="168"/>
      <c r="AE87" s="168"/>
      <c r="AF87" s="168"/>
      <c r="AG87" s="168"/>
      <c r="AH87" s="169"/>
      <c r="AI87" s="168"/>
      <c r="AJ87" s="168"/>
      <c r="AK87" s="168"/>
      <c r="AL87" s="168"/>
      <c r="AM87" s="168"/>
      <c r="AN87" s="170"/>
    </row>
    <row r="88" customFormat="false" ht="12.75" hidden="false" customHeight="false" outlineLevel="0" collapsed="false">
      <c r="A88" s="115"/>
      <c r="B88" s="116"/>
      <c r="C88" s="118" t="str">
        <f aca="false">IF($J$8="X","Taraudage sur les 4 cotés de toutes les plaques",IF($Q$8="X","Ringschraubengewinde an allen 4 Seiten an jeder Platte",IF($X$8="X","Threaded holes on 4 sides of all plates",IF($AE$8="X","Existen orificios roscados en las 4 esquinas de cada placa."))))</f>
        <v>Threaded holes on 4 sides of all plates</v>
      </c>
      <c r="D88" s="118"/>
      <c r="E88" s="118"/>
      <c r="F88" s="118"/>
      <c r="G88" s="118"/>
      <c r="H88" s="118"/>
      <c r="I88" s="118"/>
      <c r="J88" s="118"/>
      <c r="K88" s="119" t="s">
        <v>44</v>
      </c>
      <c r="L88" s="118"/>
      <c r="M88" s="118"/>
      <c r="N88" s="118"/>
      <c r="O88" s="118"/>
      <c r="P88" s="116"/>
      <c r="Q88" s="110" t="s">
        <v>14</v>
      </c>
      <c r="R88" s="111"/>
      <c r="S88" s="110" t="s">
        <v>14</v>
      </c>
      <c r="T88" s="111"/>
      <c r="U88" s="110" t="s">
        <v>14</v>
      </c>
      <c r="V88" s="111"/>
      <c r="W88" s="110" t="s">
        <v>14</v>
      </c>
      <c r="X88" s="120"/>
      <c r="Y88" s="168"/>
      <c r="Z88" s="168"/>
      <c r="AA88" s="168"/>
      <c r="AB88" s="168"/>
      <c r="AC88" s="168"/>
      <c r="AD88" s="168"/>
      <c r="AE88" s="168"/>
      <c r="AF88" s="168"/>
      <c r="AG88" s="168"/>
      <c r="AH88" s="169"/>
      <c r="AI88" s="168"/>
      <c r="AJ88" s="168"/>
      <c r="AK88" s="168"/>
      <c r="AL88" s="168"/>
      <c r="AM88" s="168"/>
      <c r="AN88" s="170"/>
    </row>
    <row r="89" customFormat="false" ht="12.75" hidden="false" customHeight="false" outlineLevel="0" collapsed="false">
      <c r="A89" s="115"/>
      <c r="B89" s="116"/>
      <c r="C89" s="118" t="str">
        <f aca="false">IF($J$8="X","1 Taraudage pour les éléments &gt; 16Kgs",IF($Q$8="X","Ringschraubengewinde an Wkz-teilen über 16kg",IF($X$8="X","1 Threaded hole for components &gt;16Kgs",IF($AE$8="X","Existen 1 orificio roscado para cada componente &gt; 16 Kgs"))))</f>
        <v>1 Threaded hole for components &gt;16Kgs</v>
      </c>
      <c r="D89" s="118"/>
      <c r="E89" s="118"/>
      <c r="F89" s="118"/>
      <c r="G89" s="118"/>
      <c r="H89" s="118"/>
      <c r="I89" s="118"/>
      <c r="J89" s="118"/>
      <c r="K89" s="119" t="s">
        <v>45</v>
      </c>
      <c r="L89" s="118"/>
      <c r="M89" s="118"/>
      <c r="N89" s="118"/>
      <c r="O89" s="118"/>
      <c r="P89" s="116"/>
      <c r="Q89" s="110" t="s">
        <v>14</v>
      </c>
      <c r="R89" s="111"/>
      <c r="S89" s="110" t="s">
        <v>14</v>
      </c>
      <c r="T89" s="111"/>
      <c r="U89" s="110" t="s">
        <v>14</v>
      </c>
      <c r="V89" s="111"/>
      <c r="W89" s="110" t="s">
        <v>14</v>
      </c>
      <c r="X89" s="120"/>
      <c r="Y89" s="168"/>
      <c r="Z89" s="168"/>
      <c r="AA89" s="168"/>
      <c r="AB89" s="168"/>
      <c r="AC89" s="168"/>
      <c r="AD89" s="168"/>
      <c r="AE89" s="168"/>
      <c r="AF89" s="168"/>
      <c r="AG89" s="168"/>
      <c r="AH89" s="169"/>
      <c r="AI89" s="168"/>
      <c r="AJ89" s="168"/>
      <c r="AK89" s="168"/>
      <c r="AL89" s="168"/>
      <c r="AM89" s="168"/>
      <c r="AN89" s="170"/>
    </row>
    <row r="90" customFormat="false" ht="12.75" hidden="false" customHeight="false" outlineLevel="0" collapsed="false">
      <c r="A90" s="115"/>
      <c r="B90" s="116"/>
      <c r="C90" s="118" t="str">
        <f aca="false">IF($J$8="X","Taraudage sur les 4 faces pour les éléments &gt; 50Kgs",IF($Q$8="X","Ringschraubengewinde an 4 Seiten für Wkz-komponenten  &gt;50Kg",IF($X$8="X","Threaded holes on the 4 faces for components &gt;50Kgs",IF($AE$8="X","Existen orificios roscados para cada componente &gt; 50 Kgs"))))</f>
        <v>Threaded holes on the 4 faces for components &gt;50Kgs</v>
      </c>
      <c r="D90" s="118"/>
      <c r="E90" s="118"/>
      <c r="F90" s="118"/>
      <c r="G90" s="118"/>
      <c r="H90" s="118"/>
      <c r="I90" s="118"/>
      <c r="J90" s="118"/>
      <c r="K90" s="118"/>
      <c r="L90" s="118"/>
      <c r="M90" s="118"/>
      <c r="N90" s="119" t="s">
        <v>46</v>
      </c>
      <c r="O90" s="118"/>
      <c r="P90" s="116"/>
      <c r="Q90" s="110" t="s">
        <v>14</v>
      </c>
      <c r="R90" s="111"/>
      <c r="S90" s="110" t="s">
        <v>14</v>
      </c>
      <c r="T90" s="111"/>
      <c r="U90" s="110" t="s">
        <v>14</v>
      </c>
      <c r="V90" s="111"/>
      <c r="W90" s="110" t="s">
        <v>14</v>
      </c>
      <c r="X90" s="120"/>
      <c r="Y90" s="168"/>
      <c r="Z90" s="168"/>
      <c r="AA90" s="168"/>
      <c r="AB90" s="168"/>
      <c r="AC90" s="168"/>
      <c r="AD90" s="168"/>
      <c r="AE90" s="168"/>
      <c r="AF90" s="168"/>
      <c r="AG90" s="168"/>
      <c r="AH90" s="169"/>
      <c r="AI90" s="168"/>
      <c r="AJ90" s="168"/>
      <c r="AK90" s="168"/>
      <c r="AL90" s="168"/>
      <c r="AM90" s="168"/>
      <c r="AN90" s="170"/>
    </row>
    <row r="91" customFormat="false" ht="13.5" hidden="false" customHeight="false" outlineLevel="0" collapsed="false">
      <c r="A91" s="8"/>
      <c r="B91" s="123"/>
      <c r="C91" s="9" t="str">
        <f aca="false">IF($J$8="X","Pieds de repos du moule encastrés",IF($Q$8="X","Abstellfüße vorhanden",IF($X$8="X","Lower mould feet embedded",IF($AE$8="X","Se han insertado los pies inferiores"))))</f>
        <v>Lower mould feet embedded</v>
      </c>
      <c r="D91" s="9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123"/>
      <c r="Q91" s="143"/>
      <c r="R91" s="125"/>
      <c r="S91" s="143"/>
      <c r="T91" s="125"/>
      <c r="U91" s="143"/>
      <c r="V91" s="125"/>
      <c r="W91" s="143"/>
      <c r="X91" s="125"/>
      <c r="Y91" s="156"/>
      <c r="Z91" s="156"/>
      <c r="AA91" s="156"/>
      <c r="AB91" s="156"/>
      <c r="AC91" s="156"/>
      <c r="AD91" s="156"/>
      <c r="AE91" s="156"/>
      <c r="AF91" s="156"/>
      <c r="AG91" s="156"/>
      <c r="AH91" s="174"/>
      <c r="AI91" s="156"/>
      <c r="AJ91" s="156"/>
      <c r="AK91" s="156"/>
      <c r="AL91" s="156"/>
      <c r="AM91" s="156"/>
      <c r="AN91" s="157"/>
    </row>
    <row r="92" customFormat="false" ht="13.5" hidden="false" customHeight="false" outlineLevel="0" collapsed="false">
      <c r="C92" s="5"/>
      <c r="Q92" s="82"/>
      <c r="R92" s="82"/>
      <c r="S92" s="82"/>
      <c r="T92" s="82"/>
      <c r="U92" s="82"/>
      <c r="V92" s="82"/>
      <c r="W92" s="82"/>
      <c r="X92" s="82"/>
    </row>
    <row r="93" customFormat="false" ht="12.75" hidden="false" customHeight="false" outlineLevel="0" collapsed="false">
      <c r="A93" s="90"/>
      <c r="B93" s="90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91"/>
      <c r="Q93" s="129" t="str">
        <f aca="false">IF($J$8="X","CONFORMITE",IF($Q$8="X","Übereinstimmung",IF($X$8="X","CONFORMITY",IF($AE$8="X","Conformidad",""))))</f>
        <v>CONFORMITY</v>
      </c>
      <c r="R93" s="129" t="str">
        <f aca="false">IF($J$8="X","CLIENT",IF($Q$8="X","",IF($X$8="X","CUSTOMER","")))</f>
        <v>CUSTOMER</v>
      </c>
      <c r="S93" s="129" t="str">
        <f aca="false">IF($J$8="X","Page",IF($Q$8="X","",IF($X$8="X","Page","")))</f>
        <v>Page</v>
      </c>
      <c r="T93" s="129" t="str">
        <f aca="false">IF($J$8="X","CLIENT",IF($Q$8="X","",IF($X$8="X","CUSTOMER","")))</f>
        <v>CUSTOMER</v>
      </c>
      <c r="U93" s="129" t="str">
        <f aca="false">IF($J$8="X","Page",IF($Q$8="X","",IF($X$8="X","Page","")))</f>
        <v>Page</v>
      </c>
      <c r="V93" s="129" t="str">
        <f aca="false">IF($J$8="X","CLIENT",IF($Q$8="X","",IF($X$8="X","CUSTOMER","")))</f>
        <v>CUSTOMER</v>
      </c>
      <c r="W93" s="129" t="str">
        <f aca="false">IF($J$8="X","Page",IF($Q$8="X","",IF($X$8="X","Page","")))</f>
        <v>Page</v>
      </c>
      <c r="X93" s="129" t="str">
        <f aca="false">IF($J$8="X","CLIENT",IF($Q$8="X","",IF($X$8="X","CUSTOMER","")))</f>
        <v>CUSTOMER</v>
      </c>
      <c r="Y93" s="2"/>
      <c r="Z93" s="2"/>
      <c r="AA93" s="2"/>
      <c r="AB93" s="2"/>
      <c r="AC93" s="2"/>
      <c r="AD93" s="2"/>
      <c r="AE93" s="2"/>
      <c r="AF93" s="2"/>
      <c r="AG93" s="2"/>
      <c r="AH93" s="91"/>
      <c r="AI93" s="93" t="str">
        <f aca="false">IF($J$8="X","DATE",IF($Q$8="X","Datum",IF($X$8="X","DATE",IF($AE$8="X","FECHA",""))))</f>
        <v>DATE</v>
      </c>
      <c r="AJ93" s="93" t="str">
        <f aca="false">IF($J$8="X","Largeur",IF($Q$8="X","",IF($X$8="X","Width","")))</f>
        <v>Width</v>
      </c>
      <c r="AK93" s="93" t="str">
        <f aca="false">IF($J$8="X","Largeur",IF($Q$8="X","",IF($X$8="X","Width","")))</f>
        <v>Width</v>
      </c>
      <c r="AL93" s="93" t="str">
        <f aca="false">IF($J$8="X","Largeur",IF($Q$8="X","",IF($X$8="X","Width","")))</f>
        <v>Width</v>
      </c>
      <c r="AM93" s="93" t="str">
        <f aca="false">IF($J$8="X","Largeur",IF($Q$8="X","",IF($X$8="X","Width","")))</f>
        <v>Width</v>
      </c>
      <c r="AN93" s="93" t="str">
        <f aca="false">IF($J$8="X","Largeur",IF($Q$8="X","",IF($X$8="X","Width","")))</f>
        <v>Width</v>
      </c>
    </row>
    <row r="94" customFormat="false" ht="12.75" hidden="false" customHeight="false" outlineLevel="0" collapsed="false">
      <c r="A94" s="94"/>
      <c r="B94" s="94"/>
      <c r="C94" s="95" t="str">
        <f aca="false">IF($J$8="X","CARCASSE",IF($Q$8="X","WERKZEUG RAHMEN",IF($X$8="X","MOULD FRAME",IF($AE$8="X","ESTRUCTURA DEL MOLDE"))))</f>
        <v>MOULD FRAME</v>
      </c>
      <c r="D94" s="95" t="str">
        <f aca="false">IF($J$8="X","CLIENT",IF($Q$8="X","",IF($X$8="X","CUSTOMER","")))</f>
        <v>CUSTOMER</v>
      </c>
      <c r="E94" s="95" t="str">
        <f aca="false">IF($J$8="X","Page",IF($Q$8="X","",IF($X$8="X","Page","")))</f>
        <v>Page</v>
      </c>
      <c r="F94" s="95" t="str">
        <f aca="false">IF($J$8="X","CLIENT",IF($Q$8="X","",IF($X$8="X","CUSTOMER","")))</f>
        <v>CUSTOMER</v>
      </c>
      <c r="G94" s="95" t="str">
        <f aca="false">IF($J$8="X","Page",IF($Q$8="X","",IF($X$8="X","Page","")))</f>
        <v>Page</v>
      </c>
      <c r="H94" s="95" t="str">
        <f aca="false">IF($J$8="X","CLIENT",IF($Q$8="X","",IF($X$8="X","CUSTOMER","")))</f>
        <v>CUSTOMER</v>
      </c>
      <c r="I94" s="95" t="str">
        <f aca="false">IF($J$8="X","Page",IF($Q$8="X","",IF($X$8="X","Page","")))</f>
        <v>Page</v>
      </c>
      <c r="J94" s="95" t="str">
        <f aca="false">IF($J$8="X","CLIENT",IF($Q$8="X","",IF($X$8="X","CUSTOMER","")))</f>
        <v>CUSTOMER</v>
      </c>
      <c r="K94" s="95" t="str">
        <f aca="false">IF($J$8="X","Page",IF($Q$8="X","",IF($X$8="X","Page","")))</f>
        <v>Page</v>
      </c>
      <c r="L94" s="95" t="str">
        <f aca="false">IF($J$8="X","CLIENT",IF($Q$8="X","",IF($X$8="X","CUSTOMER","")))</f>
        <v>CUSTOMER</v>
      </c>
      <c r="M94" s="95" t="str">
        <f aca="false">IF($J$8="X","Page",IF($Q$8="X","",IF($X$8="X","Page","")))</f>
        <v>Page</v>
      </c>
      <c r="N94" s="95" t="str">
        <f aca="false">IF($J$8="X","CLIENT",IF($Q$8="X","",IF($X$8="X","CUSTOMER","")))</f>
        <v>CUSTOMER</v>
      </c>
      <c r="O94" s="95" t="str">
        <f aca="false">IF($J$8="X","Page",IF($Q$8="X","",IF($X$8="X","Page","")))</f>
        <v>Page</v>
      </c>
      <c r="P94" s="95" t="str">
        <f aca="false">IF($J$8="X","CLIENT",IF($Q$8="X","",IF($X$8="X","CUSTOMER","")))</f>
        <v>CUSTOMER</v>
      </c>
      <c r="Q94" s="130" t="str">
        <f aca="false">IF($J$8="X","Pré-étude",IF($Q$8="X","Konstr.Entwurf",IF($X$8="X","Pre design",IF($AE$8="X","Pre-diseño",""))))</f>
        <v>Pre design</v>
      </c>
      <c r="R94" s="130" t="str">
        <f aca="false">IF($J$8="X","CLIENT",IF($Q$8="X","",IF($X$8="X","CUSTOMER","")))</f>
        <v>CUSTOMER</v>
      </c>
      <c r="S94" s="130" t="str">
        <f aca="false">IF($J$8="X","Etude",IF($Q$8="X","Konstruktion",IF($X$8="X","Design",IF($AE$8="X","Diseño",""))))</f>
        <v>Design</v>
      </c>
      <c r="T94" s="130" t="str">
        <f aca="false">IF($J$8="X","CLIENT",IF($Q$8="X","",IF($X$8="X","CUSTOMER","")))</f>
        <v>CUSTOMER</v>
      </c>
      <c r="U94" s="130" t="str">
        <f aca="false">IF($J$8="X","Pré accept.",IF($Q$8="X","Vorabnahme",IF($X$8="X","Pre-accept.",IF($AE$8="X","Pre-acept",""))))</f>
        <v>Pre-accept.</v>
      </c>
      <c r="V94" s="130" t="str">
        <f aca="false">IF($J$8="X","CLIENT",IF($Q$8="X","",IF($X$8="X","CUSTOMER","")))</f>
        <v>CUSTOMER</v>
      </c>
      <c r="W94" s="130" t="str">
        <f aca="false">IF($J$8="X","Accept. finale",IF($Q$8="X","Endabnahme",IF($X$8="X","Final accept.",IF($AE$8="X","Acept. final",""))))</f>
        <v>Final accept.</v>
      </c>
      <c r="X94" s="130" t="str">
        <f aca="false">IF($J$8="X","CLIENT",IF($Q$8="X","",IF($X$8="X","CUSTOMER","")))</f>
        <v>CUSTOMER</v>
      </c>
      <c r="Y94" s="97" t="str">
        <f aca="false">IF($J$8="X","COMMENTAIRES",IF($Q$8="X","Bemerkungen",IF($X$8="X","COMMENTS",IF($AE$8="X","COMENTARIOS",""))))</f>
        <v>COMMENTS</v>
      </c>
      <c r="Z94" s="97" t="str">
        <f aca="false">IF($J$8="X","Largeur",IF($Q$8="X","",IF($X$8="X","Width","")))</f>
        <v>Width</v>
      </c>
      <c r="AA94" s="97" t="str">
        <f aca="false">IF($J$8="X","Largeur",IF($Q$8="X","",IF($X$8="X","Width","")))</f>
        <v>Width</v>
      </c>
      <c r="AB94" s="97" t="str">
        <f aca="false">IF($J$8="X","Largeur",IF($Q$8="X","",IF($X$8="X","Width","")))</f>
        <v>Width</v>
      </c>
      <c r="AC94" s="97" t="str">
        <f aca="false">IF($J$8="X","Largeur",IF($Q$8="X","",IF($X$8="X","Width","")))</f>
        <v>Width</v>
      </c>
      <c r="AD94" s="97" t="str">
        <f aca="false">IF($J$8="X","Largeur",IF($Q$8="X","",IF($X$8="X","Width","")))</f>
        <v>Width</v>
      </c>
      <c r="AE94" s="97" t="str">
        <f aca="false">IF($J$8="X","Largeur",IF($Q$8="X","",IF($X$8="X","Width","")))</f>
        <v>Width</v>
      </c>
      <c r="AF94" s="97" t="str">
        <f aca="false">IF($J$8="X","Largeur",IF($Q$8="X","",IF($X$8="X","Width","")))</f>
        <v>Width</v>
      </c>
      <c r="AG94" s="97" t="str">
        <f aca="false">IF($J$8="X","Largeur",IF($Q$8="X","",IF($X$8="X","Width","")))</f>
        <v>Width</v>
      </c>
      <c r="AH94" s="97" t="str">
        <f aca="false">IF($J$8="X","Largeur",IF($Q$8="X","",IF($X$8="X","Width","")))</f>
        <v>Width</v>
      </c>
      <c r="AI94" s="98" t="str">
        <f aca="false">IF($J$8="X","DE MISE EN",IF($Q$8="X","Für",IF($X$8="X","TO BE IN",IF($AE$8="X","PARA LA",""))))</f>
        <v>TO BE IN</v>
      </c>
      <c r="AJ94" s="98" t="str">
        <f aca="false">IF($J$8="X","Largeur",IF($Q$8="X","",IF($X$8="X","Width","")))</f>
        <v>Width</v>
      </c>
      <c r="AK94" s="98" t="str">
        <f aca="false">IF($J$8="X","Largeur",IF($Q$8="X","",IF($X$8="X","Width","")))</f>
        <v>Width</v>
      </c>
      <c r="AL94" s="98" t="str">
        <f aca="false">IF($J$8="X","Largeur",IF($Q$8="X","",IF($X$8="X","Width","")))</f>
        <v>Width</v>
      </c>
      <c r="AM94" s="98" t="str">
        <f aca="false">IF($J$8="X","Largeur",IF($Q$8="X","",IF($X$8="X","Width","")))</f>
        <v>Width</v>
      </c>
      <c r="AN94" s="98" t="str">
        <f aca="false">IF($J$8="X","Largeur",IF($Q$8="X","",IF($X$8="X","Width","")))</f>
        <v>Width</v>
      </c>
    </row>
    <row r="95" customFormat="false" ht="13.5" hidden="false" customHeight="false" outlineLevel="0" collapsed="false">
      <c r="A95" s="99"/>
      <c r="B95" s="100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2"/>
      <c r="Q95" s="131" t="str">
        <f aca="false">IF($J$8="X","OUI",IF($Q$8="X","Ja",IF($X$8="X","YES",IF($AE$8="X","SI",""))))</f>
        <v>YES</v>
      </c>
      <c r="R95" s="132" t="str">
        <f aca="false">IF($J$8="X","NON",IF($Q$8="X","Nein",IF($X$8="X","NO",IF($AE$8="X","NO",""))))</f>
        <v>NO</v>
      </c>
      <c r="S95" s="131" t="str">
        <f aca="false">IF($J$8="X","OUI",IF($Q$8="X","Ja",IF($X$8="X","YES",IF($AE$8="X","SI",""))))</f>
        <v>YES</v>
      </c>
      <c r="T95" s="132" t="str">
        <f aca="false">IF($J$8="X","NON",IF($Q$8="X","Nein",IF($X$8="X","NO",IF($AE$8="X","NO",""))))</f>
        <v>NO</v>
      </c>
      <c r="U95" s="131" t="str">
        <f aca="false">IF($J$8="X","OUI",IF($Q$8="X","Ja",IF($X$8="X","YES",IF($AE$8="X","SI",""))))</f>
        <v>YES</v>
      </c>
      <c r="V95" s="132" t="str">
        <f aca="false">IF($J$8="X","NON",IF($Q$8="X","Nein",IF($X$8="X","NO",IF($AE$8="X","NO",""))))</f>
        <v>NO</v>
      </c>
      <c r="W95" s="131" t="str">
        <f aca="false">IF($J$8="X","OUI",IF($Q$8="X","Ja",IF($X$8="X","YES",IF($AE$8="X","SI",""))))</f>
        <v>YES</v>
      </c>
      <c r="X95" s="132" t="str">
        <f aca="false">IF($J$8="X","NON",IF($Q$8="X","Nein",IF($X$8="X","NO",IF($AE$8="X","NO",""))))</f>
        <v>NO</v>
      </c>
      <c r="Y95" s="101"/>
      <c r="Z95" s="101"/>
      <c r="AA95" s="101"/>
      <c r="AB95" s="101"/>
      <c r="AC95" s="101"/>
      <c r="AD95" s="101"/>
      <c r="AE95" s="101"/>
      <c r="AF95" s="101"/>
      <c r="AG95" s="101"/>
      <c r="AH95" s="102"/>
      <c r="AI95" s="105" t="str">
        <f aca="false">IF($J$8="X","CONFORMITE",IF($Q$8="X","Übereinstimmung",IF($X$8="X","CONFORMITY",IF($AE$8="X","CONFORMIDAD",""))))</f>
        <v>CONFORMITY</v>
      </c>
      <c r="AJ95" s="105" t="str">
        <f aca="false">IF($J$8="X","Largeur",IF($Q$8="X","",IF($X$8="X","Width","")))</f>
        <v>Width</v>
      </c>
      <c r="AK95" s="105" t="str">
        <f aca="false">IF($J$8="X","Largeur",IF($Q$8="X","",IF($X$8="X","Width","")))</f>
        <v>Width</v>
      </c>
      <c r="AL95" s="105" t="str">
        <f aca="false">IF($J$8="X","Largeur",IF($Q$8="X","",IF($X$8="X","Width","")))</f>
        <v>Width</v>
      </c>
      <c r="AM95" s="105" t="str">
        <f aca="false">IF($J$8="X","Largeur",IF($Q$8="X","",IF($X$8="X","Width","")))</f>
        <v>Width</v>
      </c>
      <c r="AN95" s="105" t="str">
        <f aca="false">IF($J$8="X","Largeur",IF($Q$8="X","",IF($X$8="X","Width","")))</f>
        <v>Width</v>
      </c>
    </row>
    <row r="96" customFormat="false" ht="13.5" hidden="false" customHeight="false" outlineLevel="0" collapsed="false">
      <c r="A96" s="175"/>
      <c r="B96" s="116"/>
      <c r="C96" s="5" t="str">
        <f aca="false">IF($J$8="X","Type d'acier",IF($Q$8="X","Stahlauswahl korrekt",IF($X$8="X","Steel classification",IF($AE$8="X","Tipo acero"))))</f>
        <v>Steel classification</v>
      </c>
      <c r="D96" s="5"/>
      <c r="E96" s="5"/>
      <c r="F96" s="5"/>
      <c r="G96" s="5"/>
      <c r="H96" s="108" t="s">
        <v>47</v>
      </c>
      <c r="I96" s="5"/>
      <c r="J96" s="5"/>
      <c r="K96" s="5"/>
      <c r="L96" s="5"/>
      <c r="M96" s="5"/>
      <c r="N96" s="5"/>
      <c r="O96" s="5"/>
      <c r="P96" s="109"/>
      <c r="Q96" s="110" t="s">
        <v>14</v>
      </c>
      <c r="R96" s="111"/>
      <c r="S96" s="110" t="s">
        <v>14</v>
      </c>
      <c r="T96" s="111"/>
      <c r="U96" s="110" t="s">
        <v>14</v>
      </c>
      <c r="V96" s="111"/>
      <c r="W96" s="110" t="s">
        <v>14</v>
      </c>
      <c r="X96" s="112"/>
      <c r="Y96" s="171"/>
      <c r="Z96" s="171"/>
      <c r="AA96" s="171"/>
      <c r="AB96" s="171"/>
      <c r="AC96" s="171"/>
      <c r="AD96" s="171"/>
      <c r="AE96" s="171"/>
      <c r="AF96" s="171"/>
      <c r="AG96" s="171"/>
      <c r="AH96" s="172"/>
      <c r="AI96" s="171"/>
      <c r="AJ96" s="171"/>
      <c r="AK96" s="171"/>
      <c r="AL96" s="171"/>
      <c r="AM96" s="171"/>
      <c r="AN96" s="173"/>
    </row>
    <row r="97" customFormat="false" ht="12.75" hidden="false" customHeight="false" outlineLevel="0" collapsed="false">
      <c r="A97" s="175"/>
      <c r="B97" s="116"/>
      <c r="C97" s="118" t="str">
        <f aca="false">IF($J$8="X","Longueur des colonnes de guidage pour protéger poinçon/matrice",IF($Q$8="X","Länge der Werkzeugführungen so, daß Kern / Kavität geschützt sind",IF($X$8="X","Guiding columns length to protect core /cavity",IF($AE$8="X","La longitud de las columnas de guiado es suficiente para proteger punzón y cavidad"))))</f>
        <v>Guiding columns length to protect core /cavity</v>
      </c>
      <c r="D97" s="118"/>
      <c r="E97" s="118"/>
      <c r="F97" s="118"/>
      <c r="G97" s="118"/>
      <c r="H97" s="118"/>
      <c r="I97" s="118"/>
      <c r="J97" s="118"/>
      <c r="K97" s="118"/>
      <c r="L97" s="119" t="s">
        <v>48</v>
      </c>
      <c r="M97" s="118"/>
      <c r="N97" s="118"/>
      <c r="O97" s="118"/>
      <c r="P97" s="116"/>
      <c r="Q97" s="110" t="s">
        <v>14</v>
      </c>
      <c r="R97" s="111"/>
      <c r="S97" s="110" t="s">
        <v>14</v>
      </c>
      <c r="T97" s="111"/>
      <c r="U97" s="110" t="s">
        <v>14</v>
      </c>
      <c r="V97" s="111"/>
      <c r="W97" s="110" t="s">
        <v>14</v>
      </c>
      <c r="X97" s="120"/>
      <c r="Y97" s="168"/>
      <c r="Z97" s="168"/>
      <c r="AA97" s="168"/>
      <c r="AB97" s="168"/>
      <c r="AC97" s="168"/>
      <c r="AD97" s="168"/>
      <c r="AE97" s="168"/>
      <c r="AF97" s="168"/>
      <c r="AG97" s="168"/>
      <c r="AH97" s="169"/>
      <c r="AI97" s="168"/>
      <c r="AJ97" s="168"/>
      <c r="AK97" s="168"/>
      <c r="AL97" s="168"/>
      <c r="AM97" s="168"/>
      <c r="AN97" s="170"/>
    </row>
    <row r="98" customFormat="false" ht="12.75" hidden="false" customHeight="false" outlineLevel="0" collapsed="false">
      <c r="A98" s="115"/>
      <c r="B98" s="116"/>
      <c r="C98" s="118" t="str">
        <f aca="false">IF($J$8="X","Les colonnes sont fixées sur le coté grainée",IF($Q$8="X","Werkzeugführungen an der genarbten Seite befestigt",IF($X$8="X","Guiding columns are fixed on the grained side",IF($AE$8="X","Las columnas de guiado estan fijadas en el lado grabado"))))</f>
        <v>Guiding columns are fixed on the grained side</v>
      </c>
      <c r="D98" s="118"/>
      <c r="E98" s="118"/>
      <c r="F98" s="118"/>
      <c r="G98" s="118"/>
      <c r="H98" s="118"/>
      <c r="I98" s="118"/>
      <c r="J98" s="118"/>
      <c r="K98" s="118"/>
      <c r="L98" s="119" t="s">
        <v>49</v>
      </c>
      <c r="M98" s="118"/>
      <c r="N98" s="118"/>
      <c r="O98" s="118"/>
      <c r="P98" s="116"/>
      <c r="Q98" s="110" t="s">
        <v>14</v>
      </c>
      <c r="R98" s="111"/>
      <c r="S98" s="110" t="s">
        <v>14</v>
      </c>
      <c r="T98" s="111"/>
      <c r="U98" s="110" t="s">
        <v>14</v>
      </c>
      <c r="V98" s="111"/>
      <c r="W98" s="110" t="s">
        <v>14</v>
      </c>
      <c r="X98" s="120"/>
      <c r="Y98" s="168"/>
      <c r="Z98" s="168"/>
      <c r="AA98" s="168"/>
      <c r="AB98" s="168"/>
      <c r="AC98" s="168"/>
      <c r="AD98" s="168"/>
      <c r="AE98" s="168"/>
      <c r="AF98" s="168"/>
      <c r="AG98" s="168"/>
      <c r="AH98" s="169"/>
      <c r="AI98" s="168"/>
      <c r="AJ98" s="168"/>
      <c r="AK98" s="168"/>
      <c r="AL98" s="168"/>
      <c r="AM98" s="168"/>
      <c r="AN98" s="170"/>
    </row>
    <row r="99" customFormat="false" ht="12.75" hidden="false" customHeight="false" outlineLevel="0" collapsed="false">
      <c r="A99" s="115"/>
      <c r="B99" s="116"/>
      <c r="C99" s="118" t="str">
        <f aca="false">IF($J$8="X","Les 4 colonnes penetrent en meme temps dans les bagues",IF($Q$8="X","die 4 Führungssäulen treffen gleichzeitig die Führungen",IF($X$8="X","The 4 columns fits into the other side at the same time",IF($AE$8="X","Las 4 columnas ajustan en la otra mitad del molde simultaneamente"))))</f>
        <v>The 4 columns fits into the other side at the same time</v>
      </c>
      <c r="D99" s="118"/>
      <c r="E99" s="118"/>
      <c r="F99" s="118"/>
      <c r="G99" s="118"/>
      <c r="H99" s="118"/>
      <c r="I99" s="118"/>
      <c r="J99" s="118"/>
      <c r="K99" s="118"/>
      <c r="L99" s="118"/>
      <c r="M99" s="118" t="s">
        <v>50</v>
      </c>
      <c r="N99" s="118"/>
      <c r="O99" s="118"/>
      <c r="P99" s="116"/>
      <c r="Q99" s="110" t="s">
        <v>14</v>
      </c>
      <c r="R99" s="111"/>
      <c r="S99" s="110" t="s">
        <v>14</v>
      </c>
      <c r="T99" s="111"/>
      <c r="U99" s="110" t="s">
        <v>14</v>
      </c>
      <c r="V99" s="111"/>
      <c r="W99" s="110" t="s">
        <v>14</v>
      </c>
      <c r="X99" s="120"/>
      <c r="Y99" s="168"/>
      <c r="Z99" s="168"/>
      <c r="AA99" s="168"/>
      <c r="AB99" s="168"/>
      <c r="AC99" s="168"/>
      <c r="AD99" s="168"/>
      <c r="AE99" s="168"/>
      <c r="AF99" s="168"/>
      <c r="AG99" s="168"/>
      <c r="AH99" s="169"/>
      <c r="AI99" s="168"/>
      <c r="AJ99" s="168"/>
      <c r="AK99" s="168"/>
      <c r="AL99" s="168"/>
      <c r="AM99" s="168"/>
      <c r="AN99" s="170"/>
    </row>
    <row r="100" customFormat="false" ht="12.75" hidden="false" customHeight="false" outlineLevel="0" collapsed="false">
      <c r="A100" s="115"/>
      <c r="B100" s="116"/>
      <c r="C100" s="118" t="s">
        <v>51</v>
      </c>
      <c r="D100" s="118"/>
      <c r="E100" s="118"/>
      <c r="F100" s="118"/>
      <c r="G100" s="118"/>
      <c r="H100" s="118"/>
      <c r="I100" s="118"/>
      <c r="J100" s="118"/>
      <c r="K100" s="118"/>
      <c r="L100" s="118"/>
      <c r="M100" s="118"/>
      <c r="N100" s="118"/>
      <c r="O100" s="118"/>
      <c r="P100" s="116"/>
      <c r="Q100" s="110" t="s">
        <v>14</v>
      </c>
      <c r="R100" s="111"/>
      <c r="S100" s="110" t="s">
        <v>14</v>
      </c>
      <c r="T100" s="111"/>
      <c r="U100" s="110" t="s">
        <v>14</v>
      </c>
      <c r="V100" s="111"/>
      <c r="W100" s="110" t="s">
        <v>14</v>
      </c>
      <c r="X100" s="120"/>
      <c r="Y100" s="168"/>
      <c r="Z100" s="168"/>
      <c r="AA100" s="168"/>
      <c r="AB100" s="168"/>
      <c r="AC100" s="168"/>
      <c r="AD100" s="168"/>
      <c r="AE100" s="168"/>
      <c r="AF100" s="168"/>
      <c r="AG100" s="168"/>
      <c r="AH100" s="169"/>
      <c r="AI100" s="168"/>
      <c r="AJ100" s="168"/>
      <c r="AK100" s="168"/>
      <c r="AL100" s="168"/>
      <c r="AM100" s="168"/>
      <c r="AN100" s="170"/>
    </row>
    <row r="101" customFormat="false" ht="12.75" hidden="false" customHeight="false" outlineLevel="0" collapsed="false">
      <c r="A101" s="115"/>
      <c r="B101" s="116"/>
      <c r="C101" s="118" t="str">
        <f aca="false">IF($J$8="X","Chanfreins sur toutes les plaques",IF($Q$8="X","Fasen an allen Platten",IF($X$8="X","Chanfers on all plates",IF($AE$8="X","Todas las placas estan achaflanadas"))))</f>
        <v>Chanfers on all plates</v>
      </c>
      <c r="D101" s="118"/>
      <c r="E101" s="118"/>
      <c r="F101" s="118"/>
      <c r="G101" s="118"/>
      <c r="H101" s="119" t="s">
        <v>52</v>
      </c>
      <c r="I101" s="118"/>
      <c r="J101" s="118"/>
      <c r="K101" s="118"/>
      <c r="L101" s="118"/>
      <c r="M101" s="118"/>
      <c r="N101" s="118"/>
      <c r="O101" s="118"/>
      <c r="P101" s="116"/>
      <c r="Q101" s="110" t="s">
        <v>14</v>
      </c>
      <c r="R101" s="111"/>
      <c r="S101" s="110" t="s">
        <v>14</v>
      </c>
      <c r="T101" s="111"/>
      <c r="U101" s="110" t="s">
        <v>14</v>
      </c>
      <c r="V101" s="111"/>
      <c r="W101" s="110" t="s">
        <v>14</v>
      </c>
      <c r="X101" s="120"/>
      <c r="Y101" s="168"/>
      <c r="Z101" s="168"/>
      <c r="AA101" s="168"/>
      <c r="AB101" s="168"/>
      <c r="AC101" s="168"/>
      <c r="AD101" s="168"/>
      <c r="AE101" s="168"/>
      <c r="AF101" s="168"/>
      <c r="AG101" s="168"/>
      <c r="AH101" s="169"/>
      <c r="AI101" s="168"/>
      <c r="AJ101" s="168"/>
      <c r="AK101" s="168"/>
      <c r="AL101" s="168"/>
      <c r="AM101" s="168"/>
      <c r="AN101" s="170"/>
    </row>
    <row r="102" customFormat="false" ht="12.75" hidden="false" customHeight="false" outlineLevel="0" collapsed="false">
      <c r="A102" s="115"/>
      <c r="B102" s="116"/>
      <c r="C102" s="118" t="str">
        <f aca="false">IF($J$8="X","Entrée de pince dans les 4 coins sur toutes les plaques",IF($Q$8="X","Freimachungen für Montierhebel an allen 4 Ecken an allen Platten",IF($X$8="X","Lever slots on the 4 corners of all plates",IF($AE$8="X","Las cuatro esquinas de todas las placas llevan ranuras para patacabra"))))</f>
        <v>Lever slots on the 4 corners of all plates</v>
      </c>
      <c r="D102" s="118"/>
      <c r="E102" s="118"/>
      <c r="F102" s="118"/>
      <c r="G102" s="118"/>
      <c r="H102" s="118"/>
      <c r="I102" s="118"/>
      <c r="J102" s="118"/>
      <c r="K102" s="119" t="s">
        <v>53</v>
      </c>
      <c r="L102" s="118"/>
      <c r="M102" s="118"/>
      <c r="N102" s="118"/>
      <c r="O102" s="118"/>
      <c r="P102" s="116"/>
      <c r="Q102" s="110" t="s">
        <v>14</v>
      </c>
      <c r="R102" s="111"/>
      <c r="S102" s="110" t="s">
        <v>14</v>
      </c>
      <c r="T102" s="111"/>
      <c r="U102" s="110" t="s">
        <v>14</v>
      </c>
      <c r="V102" s="111"/>
      <c r="W102" s="110" t="s">
        <v>14</v>
      </c>
      <c r="X102" s="111"/>
      <c r="Y102" s="168"/>
      <c r="Z102" s="168"/>
      <c r="AA102" s="168"/>
      <c r="AB102" s="168"/>
      <c r="AC102" s="168"/>
      <c r="AD102" s="168"/>
      <c r="AE102" s="168"/>
      <c r="AF102" s="168"/>
      <c r="AG102" s="168"/>
      <c r="AH102" s="169"/>
      <c r="AI102" s="168"/>
      <c r="AJ102" s="168"/>
      <c r="AK102" s="168"/>
      <c r="AL102" s="168"/>
      <c r="AM102" s="168"/>
      <c r="AN102" s="170"/>
    </row>
    <row r="103" customFormat="false" ht="12.75" hidden="false" customHeight="false" outlineLevel="0" collapsed="false">
      <c r="A103" s="115"/>
      <c r="B103" s="116"/>
      <c r="C103" s="118" t="str">
        <f aca="false">IF($J$8="X","Rainures de graissage non débouchantes",IF($Q$8="X","Schmiernuten an Druckplatten, die zum Plattenrand geschlossen sind",IF($X$8="X","Greasing grooves not goind outside of the perimeter",IF($AE$8="X","Las ranuras de engrase no salen del perimetro de las placas"))))</f>
        <v>Greasing grooves not goind outside of the perimeter</v>
      </c>
      <c r="D103" s="118"/>
      <c r="E103" s="118"/>
      <c r="F103" s="118"/>
      <c r="G103" s="118"/>
      <c r="H103" s="118"/>
      <c r="I103" s="118"/>
      <c r="J103" s="118"/>
      <c r="K103" s="118"/>
      <c r="L103" s="118"/>
      <c r="M103" s="119" t="s">
        <v>54</v>
      </c>
      <c r="N103" s="118"/>
      <c r="O103" s="118"/>
      <c r="P103" s="116"/>
      <c r="Q103" s="110" t="s">
        <v>14</v>
      </c>
      <c r="R103" s="111"/>
      <c r="S103" s="110" t="s">
        <v>14</v>
      </c>
      <c r="T103" s="111"/>
      <c r="U103" s="110" t="s">
        <v>14</v>
      </c>
      <c r="V103" s="111"/>
      <c r="W103" s="110" t="s">
        <v>14</v>
      </c>
      <c r="X103" s="111"/>
      <c r="Y103" s="168"/>
      <c r="Z103" s="168"/>
      <c r="AA103" s="168"/>
      <c r="AB103" s="168"/>
      <c r="AC103" s="168"/>
      <c r="AD103" s="168"/>
      <c r="AE103" s="168"/>
      <c r="AF103" s="168"/>
      <c r="AG103" s="168"/>
      <c r="AH103" s="169"/>
      <c r="AI103" s="168"/>
      <c r="AJ103" s="168"/>
      <c r="AK103" s="168"/>
      <c r="AL103" s="168"/>
      <c r="AM103" s="168"/>
      <c r="AN103" s="170"/>
    </row>
    <row r="104" customFormat="false" ht="13.5" hidden="false" customHeight="false" outlineLevel="0" collapsed="false">
      <c r="A104" s="160"/>
      <c r="B104" s="161"/>
      <c r="C104" s="118" t="str">
        <f aca="false">IF($J$8="X","Plaquettes de pression (à comparer avec la force de fermeture)",IF($Q$8="X","Anzahl der Druckabfangplatten entsprechend der Schließkraft",IF($X$8="X","Pressur plates (compared with clamping force)",IF($AE$8="X","Placas de presión suficientes (comparadas con la fuerza de cierre)"))))</f>
        <v>Pressur plates (compared with clamping force)</v>
      </c>
      <c r="D104" s="32"/>
      <c r="E104" s="32"/>
      <c r="F104" s="32"/>
      <c r="G104" s="32"/>
      <c r="H104" s="32"/>
      <c r="I104" s="32"/>
      <c r="J104" s="32"/>
      <c r="K104" s="32"/>
      <c r="L104" s="32"/>
      <c r="M104" s="162" t="s">
        <v>55</v>
      </c>
      <c r="N104" s="32"/>
      <c r="O104" s="32"/>
      <c r="P104" s="161"/>
      <c r="Q104" s="163"/>
      <c r="R104" s="163"/>
      <c r="S104" s="163"/>
      <c r="T104" s="163"/>
      <c r="U104" s="164"/>
      <c r="V104" s="164"/>
      <c r="W104" s="163"/>
      <c r="X104" s="164"/>
      <c r="Y104" s="126" t="s">
        <v>28</v>
      </c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65"/>
      <c r="AJ104" s="165"/>
      <c r="AK104" s="165"/>
      <c r="AL104" s="165"/>
      <c r="AM104" s="165"/>
      <c r="AN104" s="166"/>
    </row>
    <row r="105" customFormat="false" ht="13.5" hidden="false" customHeight="false" outlineLevel="0" collapsed="false">
      <c r="A105" s="160"/>
      <c r="B105" s="161"/>
      <c r="C105" s="118" t="str">
        <f aca="false">IF($J$8="X","Plaquettes de réaction à 10° (centrage général)",IF($Q$8="X","Verriegelungsplatten eingelassen",IF($X$8="X","Locking plates at 10° (general locking)",IF($AE$8="X","Las placas de cierre están a 10º (cierre general)"))))</f>
        <v>Locking plates at 10° (general locking)</v>
      </c>
      <c r="D105" s="32"/>
      <c r="E105" s="32"/>
      <c r="F105" s="32"/>
      <c r="G105" s="32"/>
      <c r="H105" s="32"/>
      <c r="I105" s="32"/>
      <c r="J105" s="32"/>
      <c r="K105" s="162" t="s">
        <v>56</v>
      </c>
      <c r="L105" s="32"/>
      <c r="M105" s="32"/>
      <c r="N105" s="32"/>
      <c r="O105" s="32"/>
      <c r="P105" s="161"/>
      <c r="Q105" s="163"/>
      <c r="R105" s="163"/>
      <c r="S105" s="163"/>
      <c r="T105" s="163"/>
      <c r="U105" s="164"/>
      <c r="V105" s="164"/>
      <c r="W105" s="163"/>
      <c r="X105" s="164"/>
      <c r="Y105" s="126" t="s">
        <v>28</v>
      </c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65"/>
      <c r="AJ105" s="165"/>
      <c r="AK105" s="165"/>
      <c r="AL105" s="165"/>
      <c r="AM105" s="165"/>
      <c r="AN105" s="166"/>
    </row>
    <row r="106" customFormat="false" ht="12.75" hidden="false" customHeight="false" outlineLevel="0" collapsed="false">
      <c r="A106" s="160"/>
      <c r="B106" s="161"/>
      <c r="C106" s="118" t="str">
        <f aca="false">IF($J$8="X","Plaquettes de réaction locales pour protéger le plan de joint",IF($Q$8="X","zusätzliche Verriegelungs-/Führungsplatten um  Wkz-Trennung zu schützen",IF($X$8="X","Local locking plates to protect part line",IF($AE$8="X","Las placas de cierre protegen la línea de partición"))))</f>
        <v>Local locking plates to protect part line</v>
      </c>
      <c r="D106" s="32"/>
      <c r="E106" s="32"/>
      <c r="F106" s="32"/>
      <c r="G106" s="32"/>
      <c r="H106" s="32"/>
      <c r="I106" s="32"/>
      <c r="J106" s="32"/>
      <c r="K106" s="162" t="s">
        <v>57</v>
      </c>
      <c r="L106" s="32"/>
      <c r="M106" s="32"/>
      <c r="N106" s="32"/>
      <c r="O106" s="32"/>
      <c r="P106" s="161"/>
      <c r="Q106" s="110" t="s">
        <v>14</v>
      </c>
      <c r="R106" s="111"/>
      <c r="S106" s="110" t="s">
        <v>14</v>
      </c>
      <c r="T106" s="111"/>
      <c r="U106" s="110" t="s">
        <v>14</v>
      </c>
      <c r="V106" s="111"/>
      <c r="W106" s="110" t="s">
        <v>14</v>
      </c>
      <c r="X106" s="164"/>
      <c r="Y106" s="165"/>
      <c r="Z106" s="165"/>
      <c r="AA106" s="165"/>
      <c r="AB106" s="165"/>
      <c r="AC106" s="165"/>
      <c r="AD106" s="165"/>
      <c r="AE106" s="165"/>
      <c r="AF106" s="165"/>
      <c r="AG106" s="165"/>
      <c r="AH106" s="167"/>
      <c r="AI106" s="165"/>
      <c r="AJ106" s="165"/>
      <c r="AK106" s="165"/>
      <c r="AL106" s="165"/>
      <c r="AM106" s="165"/>
      <c r="AN106" s="166"/>
    </row>
    <row r="107" customFormat="false" ht="12.75" hidden="false" customHeight="false" outlineLevel="0" collapsed="false">
      <c r="A107" s="160"/>
      <c r="B107" s="161"/>
      <c r="C107" s="118" t="str">
        <f aca="false">IF($J$8="X","Tous les composants sont repérés",IF($Q$8="X","alle Komponenten mit Nummern versehen",IF($X$8="X","All components are numbered",IF($AE$8="X","Todos los componentes están numerados"))))</f>
        <v>All components are numbered</v>
      </c>
      <c r="D107" s="32"/>
      <c r="E107" s="32"/>
      <c r="F107" s="32"/>
      <c r="G107" s="32"/>
      <c r="H107" s="32"/>
      <c r="I107" s="32"/>
      <c r="J107" s="32"/>
      <c r="K107" s="162" t="s">
        <v>58</v>
      </c>
      <c r="L107" s="32"/>
      <c r="M107" s="32"/>
      <c r="N107" s="32"/>
      <c r="O107" s="32"/>
      <c r="P107" s="161"/>
      <c r="Q107" s="110" t="s">
        <v>14</v>
      </c>
      <c r="R107" s="111"/>
      <c r="S107" s="110" t="s">
        <v>14</v>
      </c>
      <c r="T107" s="111"/>
      <c r="U107" s="110" t="s">
        <v>14</v>
      </c>
      <c r="V107" s="111"/>
      <c r="W107" s="110" t="s">
        <v>14</v>
      </c>
      <c r="X107" s="164"/>
      <c r="Y107" s="165"/>
      <c r="Z107" s="165"/>
      <c r="AA107" s="165"/>
      <c r="AB107" s="165"/>
      <c r="AC107" s="165"/>
      <c r="AD107" s="165"/>
      <c r="AE107" s="165"/>
      <c r="AF107" s="165"/>
      <c r="AG107" s="165"/>
      <c r="AH107" s="167"/>
      <c r="AI107" s="165"/>
      <c r="AJ107" s="165"/>
      <c r="AK107" s="165"/>
      <c r="AL107" s="165"/>
      <c r="AM107" s="165"/>
      <c r="AN107" s="166"/>
    </row>
    <row r="108" customFormat="false" ht="13.5" hidden="false" customHeight="false" outlineLevel="0" collapsed="false">
      <c r="A108" s="160"/>
      <c r="B108" s="161"/>
      <c r="C108" s="118" t="str">
        <f aca="false">IF($J$8="X","Tous les éléments de sécurité sont peints en rouge",IF($Q$8="X","alle Sicherheitskomponenten Rot lackiert",IF($X$8="X","All safety components must be painted in red",IF($AE$8="X","Todos los elementos de seguridad están pintadas en rojo"))))</f>
        <v>All safety components must be painted in red</v>
      </c>
      <c r="D108" s="32"/>
      <c r="E108" s="32"/>
      <c r="F108" s="32"/>
      <c r="G108" s="32"/>
      <c r="H108" s="32"/>
      <c r="I108" s="32"/>
      <c r="J108" s="32"/>
      <c r="K108" s="32"/>
      <c r="L108" s="162" t="s">
        <v>59</v>
      </c>
      <c r="M108" s="32"/>
      <c r="N108" s="32"/>
      <c r="O108" s="32"/>
      <c r="P108" s="161"/>
      <c r="Q108" s="163"/>
      <c r="R108" s="163"/>
      <c r="S108" s="163"/>
      <c r="T108" s="163"/>
      <c r="U108" s="164"/>
      <c r="V108" s="164"/>
      <c r="W108" s="163"/>
      <c r="X108" s="164"/>
      <c r="Y108" s="126" t="s">
        <v>28</v>
      </c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65"/>
      <c r="AJ108" s="165"/>
      <c r="AK108" s="165"/>
      <c r="AL108" s="165"/>
      <c r="AM108" s="165"/>
      <c r="AN108" s="166"/>
    </row>
    <row r="109" customFormat="false" ht="12.75" hidden="false" customHeight="false" outlineLevel="0" collapsed="false">
      <c r="A109" s="160"/>
      <c r="B109" s="161"/>
      <c r="C109" s="118" t="str">
        <f aca="false">IF($J$8="X","Eventation des colonnes de guidage",IF($Q$8="X","Führungspinolen sind entlüft",IF($X$8="X","Guiding columns venting",IF($AE$8="X","Las columnas de guiado tienen salida de gases"))))</f>
        <v>Guiding columns venting</v>
      </c>
      <c r="D109" s="32"/>
      <c r="E109" s="32"/>
      <c r="F109" s="32"/>
      <c r="G109" s="32"/>
      <c r="H109" s="162" t="s">
        <v>60</v>
      </c>
      <c r="I109" s="32"/>
      <c r="J109" s="32"/>
      <c r="K109" s="32"/>
      <c r="L109" s="32"/>
      <c r="M109" s="32"/>
      <c r="N109" s="32"/>
      <c r="O109" s="32"/>
      <c r="P109" s="161"/>
      <c r="Q109" s="110" t="s">
        <v>14</v>
      </c>
      <c r="R109" s="111"/>
      <c r="S109" s="110" t="s">
        <v>14</v>
      </c>
      <c r="T109" s="111"/>
      <c r="U109" s="110" t="s">
        <v>14</v>
      </c>
      <c r="V109" s="111"/>
      <c r="W109" s="110" t="s">
        <v>14</v>
      </c>
      <c r="X109" s="164"/>
      <c r="Y109" s="165"/>
      <c r="Z109" s="165"/>
      <c r="AA109" s="165"/>
      <c r="AB109" s="165"/>
      <c r="AC109" s="165"/>
      <c r="AD109" s="165"/>
      <c r="AE109" s="165"/>
      <c r="AF109" s="165"/>
      <c r="AG109" s="165"/>
      <c r="AH109" s="167"/>
      <c r="AI109" s="165"/>
      <c r="AJ109" s="165"/>
      <c r="AK109" s="165"/>
      <c r="AL109" s="165"/>
      <c r="AM109" s="165"/>
      <c r="AN109" s="166"/>
    </row>
    <row r="110" customFormat="false" ht="13.5" hidden="false" customHeight="false" outlineLevel="0" collapsed="false">
      <c r="A110" s="8"/>
      <c r="B110" s="123"/>
      <c r="C110" s="176"/>
      <c r="D110" s="136"/>
      <c r="E110" s="136"/>
      <c r="F110" s="136"/>
      <c r="G110" s="136"/>
      <c r="H110" s="136"/>
      <c r="I110" s="136"/>
      <c r="J110" s="136"/>
      <c r="K110" s="136"/>
      <c r="L110" s="136"/>
      <c r="M110" s="136"/>
      <c r="N110" s="136"/>
      <c r="O110" s="136"/>
      <c r="P110" s="135"/>
      <c r="Q110" s="177"/>
      <c r="R110" s="138"/>
      <c r="S110" s="177"/>
      <c r="T110" s="138"/>
      <c r="U110" s="177"/>
      <c r="V110" s="138"/>
      <c r="W110" s="177"/>
      <c r="X110" s="138"/>
      <c r="Y110" s="178"/>
      <c r="Z110" s="178"/>
      <c r="AA110" s="178"/>
      <c r="AB110" s="178"/>
      <c r="AC110" s="178"/>
      <c r="AD110" s="178"/>
      <c r="AE110" s="178"/>
      <c r="AF110" s="178"/>
      <c r="AG110" s="178"/>
      <c r="AH110" s="179"/>
      <c r="AI110" s="178"/>
      <c r="AJ110" s="178"/>
      <c r="AK110" s="178"/>
      <c r="AL110" s="178"/>
      <c r="AM110" s="178"/>
      <c r="AN110" s="180"/>
    </row>
    <row r="111" customFormat="false" ht="13.5" hidden="false" customHeight="false" outlineLevel="0" collapsed="false">
      <c r="A111" s="11"/>
      <c r="B111" s="11"/>
      <c r="C111" s="5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82"/>
      <c r="R111" s="82"/>
      <c r="S111" s="82"/>
      <c r="T111" s="82"/>
      <c r="U111" s="82"/>
      <c r="V111" s="82"/>
      <c r="W111" s="82"/>
      <c r="X111" s="82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</row>
    <row r="112" customFormat="false" ht="12.75" hidden="false" customHeight="false" outlineLevel="0" collapsed="false">
      <c r="A112" s="90"/>
      <c r="B112" s="90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91"/>
      <c r="Q112" s="129" t="str">
        <f aca="false">IF($J$8="X","CONFORMITE",IF($Q$8="X","Übereinstimmung",IF($X$8="X","CONFORMITY",IF($AE$8="X","Conformidad",""))))</f>
        <v>CONFORMITY</v>
      </c>
      <c r="R112" s="129" t="str">
        <f aca="false">IF($J$8="X","CLIENT",IF($Q$8="X","",IF($X$8="X","CUSTOMER","")))</f>
        <v>CUSTOMER</v>
      </c>
      <c r="S112" s="129" t="str">
        <f aca="false">IF($J$8="X","Page",IF($Q$8="X","",IF($X$8="X","Page","")))</f>
        <v>Page</v>
      </c>
      <c r="T112" s="129" t="str">
        <f aca="false">IF($J$8="X","CLIENT",IF($Q$8="X","",IF($X$8="X","CUSTOMER","")))</f>
        <v>CUSTOMER</v>
      </c>
      <c r="U112" s="129" t="str">
        <f aca="false">IF($J$8="X","Page",IF($Q$8="X","",IF($X$8="X","Page","")))</f>
        <v>Page</v>
      </c>
      <c r="V112" s="129" t="str">
        <f aca="false">IF($J$8="X","CLIENT",IF($Q$8="X","",IF($X$8="X","CUSTOMER","")))</f>
        <v>CUSTOMER</v>
      </c>
      <c r="W112" s="129" t="str">
        <f aca="false">IF($J$8="X","Page",IF($Q$8="X","",IF($X$8="X","Page","")))</f>
        <v>Page</v>
      </c>
      <c r="X112" s="129" t="str">
        <f aca="false">IF($J$8="X","CLIENT",IF($Q$8="X","",IF($X$8="X","CUSTOMER","")))</f>
        <v>CUSTOMER</v>
      </c>
      <c r="Y112" s="2"/>
      <c r="Z112" s="2"/>
      <c r="AA112" s="2"/>
      <c r="AB112" s="2"/>
      <c r="AC112" s="2"/>
      <c r="AD112" s="2"/>
      <c r="AE112" s="2"/>
      <c r="AF112" s="2"/>
      <c r="AG112" s="2"/>
      <c r="AH112" s="91"/>
      <c r="AI112" s="93" t="str">
        <f aca="false">IF($J$8="X","DATE",IF($Q$8="X","Datum",IF($X$8="X","DATE",IF($AE$8="X","FECHA",""))))</f>
        <v>DATE</v>
      </c>
      <c r="AJ112" s="93" t="str">
        <f aca="false">IF($J$8="X","Largeur",IF($Q$8="X","",IF($X$8="X","Width","")))</f>
        <v>Width</v>
      </c>
      <c r="AK112" s="93" t="str">
        <f aca="false">IF($J$8="X","Largeur",IF($Q$8="X","",IF($X$8="X","Width","")))</f>
        <v>Width</v>
      </c>
      <c r="AL112" s="93" t="str">
        <f aca="false">IF($J$8="X","Largeur",IF($Q$8="X","",IF($X$8="X","Width","")))</f>
        <v>Width</v>
      </c>
      <c r="AM112" s="93" t="str">
        <f aca="false">IF($J$8="X","Largeur",IF($Q$8="X","",IF($X$8="X","Width","")))</f>
        <v>Width</v>
      </c>
      <c r="AN112" s="93" t="str">
        <f aca="false">IF($J$8="X","Largeur",IF($Q$8="X","",IF($X$8="X","Width","")))</f>
        <v>Width</v>
      </c>
    </row>
    <row r="113" customFormat="false" ht="12.75" hidden="false" customHeight="false" outlineLevel="0" collapsed="false">
      <c r="A113" s="94"/>
      <c r="B113" s="94"/>
      <c r="C113" s="95" t="str">
        <f aca="false">IF($J$8="X","POINCON / MATRICE",IF($Q$8="X","KERN / KAVITÄT",IF($X$8="X","CORE / CAVITY",IF($AE$8="X","PUNZON / CAVIDAD"))))</f>
        <v>CORE / CAVITY</v>
      </c>
      <c r="D113" s="95" t="str">
        <f aca="false">IF($J$8="X","CLIENT",IF($Q$8="X","",IF($X$8="X","CUSTOMER","")))</f>
        <v>CUSTOMER</v>
      </c>
      <c r="E113" s="95" t="str">
        <f aca="false">IF($J$8="X","Page",IF($Q$8="X","",IF($X$8="X","Page","")))</f>
        <v>Page</v>
      </c>
      <c r="F113" s="95" t="str">
        <f aca="false">IF($J$8="X","CLIENT",IF($Q$8="X","",IF($X$8="X","CUSTOMER","")))</f>
        <v>CUSTOMER</v>
      </c>
      <c r="G113" s="95" t="str">
        <f aca="false">IF($J$8="X","Page",IF($Q$8="X","",IF($X$8="X","Page","")))</f>
        <v>Page</v>
      </c>
      <c r="H113" s="95" t="str">
        <f aca="false">IF($J$8="X","CLIENT",IF($Q$8="X","",IF($X$8="X","CUSTOMER","")))</f>
        <v>CUSTOMER</v>
      </c>
      <c r="I113" s="95" t="str">
        <f aca="false">IF($J$8="X","Page",IF($Q$8="X","",IF($X$8="X","Page","")))</f>
        <v>Page</v>
      </c>
      <c r="J113" s="95" t="str">
        <f aca="false">IF($J$8="X","CLIENT",IF($Q$8="X","",IF($X$8="X","CUSTOMER","")))</f>
        <v>CUSTOMER</v>
      </c>
      <c r="K113" s="95" t="str">
        <f aca="false">IF($J$8="X","Page",IF($Q$8="X","",IF($X$8="X","Page","")))</f>
        <v>Page</v>
      </c>
      <c r="L113" s="95" t="str">
        <f aca="false">IF($J$8="X","CLIENT",IF($Q$8="X","",IF($X$8="X","CUSTOMER","")))</f>
        <v>CUSTOMER</v>
      </c>
      <c r="M113" s="95" t="str">
        <f aca="false">IF($J$8="X","Page",IF($Q$8="X","",IF($X$8="X","Page","")))</f>
        <v>Page</v>
      </c>
      <c r="N113" s="95" t="str">
        <f aca="false">IF($J$8="X","CLIENT",IF($Q$8="X","",IF($X$8="X","CUSTOMER","")))</f>
        <v>CUSTOMER</v>
      </c>
      <c r="O113" s="95" t="str">
        <f aca="false">IF($J$8="X","Page",IF($Q$8="X","",IF($X$8="X","Page","")))</f>
        <v>Page</v>
      </c>
      <c r="P113" s="95" t="str">
        <f aca="false">IF($J$8="X","CLIENT",IF($Q$8="X","",IF($X$8="X","CUSTOMER","")))</f>
        <v>CUSTOMER</v>
      </c>
      <c r="Q113" s="130" t="str">
        <f aca="false">IF($J$8="X","Pré-étude",IF($Q$8="X","Konstr.Entwurf",IF($X$8="X","Pre design",IF($AE$8="X","Pre-diseño",""))))</f>
        <v>Pre design</v>
      </c>
      <c r="R113" s="130" t="str">
        <f aca="false">IF($J$8="X","CLIENT",IF($Q$8="X","",IF($X$8="X","CUSTOMER","")))</f>
        <v>CUSTOMER</v>
      </c>
      <c r="S113" s="130" t="str">
        <f aca="false">IF($J$8="X","Etude",IF($Q$8="X","Konstruktion",IF($X$8="X","Design",IF($AE$8="X","Diseño",""))))</f>
        <v>Design</v>
      </c>
      <c r="T113" s="130" t="str">
        <f aca="false">IF($J$8="X","CLIENT",IF($Q$8="X","",IF($X$8="X","CUSTOMER","")))</f>
        <v>CUSTOMER</v>
      </c>
      <c r="U113" s="130" t="str">
        <f aca="false">IF($J$8="X","Pré accept.",IF($Q$8="X","Vorabnahme",IF($X$8="X","Pre-accept.",IF($AE$8="X","Pre-acept",""))))</f>
        <v>Pre-accept.</v>
      </c>
      <c r="V113" s="130" t="str">
        <f aca="false">IF($J$8="X","CLIENT",IF($Q$8="X","",IF($X$8="X","CUSTOMER","")))</f>
        <v>CUSTOMER</v>
      </c>
      <c r="W113" s="130" t="str">
        <f aca="false">IF($J$8="X","Accept. finale",IF($Q$8="X","Endabnahme",IF($X$8="X","Final accept.",IF($AE$8="X","Acept. final",""))))</f>
        <v>Final accept.</v>
      </c>
      <c r="X113" s="130" t="str">
        <f aca="false">IF($J$8="X","CLIENT",IF($Q$8="X","",IF($X$8="X","CUSTOMER","")))</f>
        <v>CUSTOMER</v>
      </c>
      <c r="Y113" s="97" t="str">
        <f aca="false">IF($J$8="X","COMMENTAIRES",IF($Q$8="X","Bemerkungen",IF($X$8="X","COMMENTS",IF($AE$8="X","COMENTARIOS",""))))</f>
        <v>COMMENTS</v>
      </c>
      <c r="Z113" s="97" t="str">
        <f aca="false">IF($J$8="X","Largeur",IF($Q$8="X","",IF($X$8="X","Width","")))</f>
        <v>Width</v>
      </c>
      <c r="AA113" s="97" t="str">
        <f aca="false">IF($J$8="X","Largeur",IF($Q$8="X","",IF($X$8="X","Width","")))</f>
        <v>Width</v>
      </c>
      <c r="AB113" s="97" t="str">
        <f aca="false">IF($J$8="X","Largeur",IF($Q$8="X","",IF($X$8="X","Width","")))</f>
        <v>Width</v>
      </c>
      <c r="AC113" s="97" t="str">
        <f aca="false">IF($J$8="X","Largeur",IF($Q$8="X","",IF($X$8="X","Width","")))</f>
        <v>Width</v>
      </c>
      <c r="AD113" s="97" t="str">
        <f aca="false">IF($J$8="X","Largeur",IF($Q$8="X","",IF($X$8="X","Width","")))</f>
        <v>Width</v>
      </c>
      <c r="AE113" s="97" t="str">
        <f aca="false">IF($J$8="X","Largeur",IF($Q$8="X","",IF($X$8="X","Width","")))</f>
        <v>Width</v>
      </c>
      <c r="AF113" s="97" t="str">
        <f aca="false">IF($J$8="X","Largeur",IF($Q$8="X","",IF($X$8="X","Width","")))</f>
        <v>Width</v>
      </c>
      <c r="AG113" s="97" t="str">
        <f aca="false">IF($J$8="X","Largeur",IF($Q$8="X","",IF($X$8="X","Width","")))</f>
        <v>Width</v>
      </c>
      <c r="AH113" s="97" t="str">
        <f aca="false">IF($J$8="X","Largeur",IF($Q$8="X","",IF($X$8="X","Width","")))</f>
        <v>Width</v>
      </c>
      <c r="AI113" s="98" t="str">
        <f aca="false">IF($J$8="X","DE MISE EN",IF($Q$8="X","Für",IF($X$8="X","TO BE IN",IF($AE$8="X","PARA LA",""))))</f>
        <v>TO BE IN</v>
      </c>
      <c r="AJ113" s="98" t="str">
        <f aca="false">IF($J$8="X","Largeur",IF($Q$8="X","",IF($X$8="X","Width","")))</f>
        <v>Width</v>
      </c>
      <c r="AK113" s="98" t="str">
        <f aca="false">IF($J$8="X","Largeur",IF($Q$8="X","",IF($X$8="X","Width","")))</f>
        <v>Width</v>
      </c>
      <c r="AL113" s="98" t="str">
        <f aca="false">IF($J$8="X","Largeur",IF($Q$8="X","",IF($X$8="X","Width","")))</f>
        <v>Width</v>
      </c>
      <c r="AM113" s="98" t="str">
        <f aca="false">IF($J$8="X","Largeur",IF($Q$8="X","",IF($X$8="X","Width","")))</f>
        <v>Width</v>
      </c>
      <c r="AN113" s="98" t="str">
        <f aca="false">IF($J$8="X","Largeur",IF($Q$8="X","",IF($X$8="X","Width","")))</f>
        <v>Width</v>
      </c>
    </row>
    <row r="114" customFormat="false" ht="13.5" hidden="false" customHeight="false" outlineLevel="0" collapsed="false">
      <c r="A114" s="99"/>
      <c r="B114" s="100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2"/>
      <c r="Q114" s="131" t="str">
        <f aca="false">IF($J$8="X","OUI",IF($Q$8="X","Ja",IF($X$8="X","YES",IF($AE$8="X","SI",""))))</f>
        <v>YES</v>
      </c>
      <c r="R114" s="132" t="str">
        <f aca="false">IF($J$8="X","NON",IF($Q$8="X","Nein",IF($X$8="X","NO",IF($AE$8="X","NO",""))))</f>
        <v>NO</v>
      </c>
      <c r="S114" s="131" t="str">
        <f aca="false">IF($J$8="X","OUI",IF($Q$8="X","Ja",IF($X$8="X","YES",IF($AE$8="X","SI",""))))</f>
        <v>YES</v>
      </c>
      <c r="T114" s="132" t="str">
        <f aca="false">IF($J$8="X","NON",IF($Q$8="X","Nein",IF($X$8="X","NO",IF($AE$8="X","NO",""))))</f>
        <v>NO</v>
      </c>
      <c r="U114" s="131" t="str">
        <f aca="false">IF($J$8="X","OUI",IF($Q$8="X","Ja",IF($X$8="X","YES",IF($AE$8="X","SI",""))))</f>
        <v>YES</v>
      </c>
      <c r="V114" s="132" t="str">
        <f aca="false">IF($J$8="X","NON",IF($Q$8="X","Nein",IF($X$8="X","NO",IF($AE$8="X","NO",""))))</f>
        <v>NO</v>
      </c>
      <c r="W114" s="131" t="str">
        <f aca="false">IF($J$8="X","OUI",IF($Q$8="X","Ja",IF($X$8="X","YES",IF($AE$8="X","SI",""))))</f>
        <v>YES</v>
      </c>
      <c r="X114" s="132" t="str">
        <f aca="false">IF($J$8="X","NON",IF($Q$8="X","Nein",IF($X$8="X","NO",IF($AE$8="X","NO",""))))</f>
        <v>NO</v>
      </c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2"/>
      <c r="AI114" s="105" t="str">
        <f aca="false">IF($J$8="X","CONFORMITE",IF($Q$8="X","Übereinstimmung",IF($X$8="X","CONFORMITY",IF($AE$8="X","CONFORMIDAD",""))))</f>
        <v>CONFORMITY</v>
      </c>
      <c r="AJ114" s="105" t="str">
        <f aca="false">IF($J$8="X","Largeur",IF($Q$8="X","",IF($X$8="X","Width","")))</f>
        <v>Width</v>
      </c>
      <c r="AK114" s="105" t="str">
        <f aca="false">IF($J$8="X","Largeur",IF($Q$8="X","",IF($X$8="X","Width","")))</f>
        <v>Width</v>
      </c>
      <c r="AL114" s="105" t="str">
        <f aca="false">IF($J$8="X","Largeur",IF($Q$8="X","",IF($X$8="X","Width","")))</f>
        <v>Width</v>
      </c>
      <c r="AM114" s="105" t="str">
        <f aca="false">IF($J$8="X","Largeur",IF($Q$8="X","",IF($X$8="X","Width","")))</f>
        <v>Width</v>
      </c>
      <c r="AN114" s="105" t="str">
        <f aca="false">IF($J$8="X","Largeur",IF($Q$8="X","",IF($X$8="X","Width","")))</f>
        <v>Width</v>
      </c>
    </row>
    <row r="115" customFormat="false" ht="13.5" hidden="false" customHeight="false" outlineLevel="0" collapsed="false">
      <c r="A115" s="106"/>
      <c r="B115" s="107"/>
      <c r="C115" s="5" t="str">
        <f aca="false">IF($J$8="X","KTK a toutes les informations sur les zones soudées",IF($Q$8="X","KTK hat alle Informationen über geschweißte Bereiche",IF($X$8="X","KTK has got all information about the welded areas",IF($AE$8="X","KTK dispone de toda la información al respecto de las zonas soldadas"))))</f>
        <v>KTK has got all information about the welded areas</v>
      </c>
      <c r="D115" s="5"/>
      <c r="E115" s="5"/>
      <c r="F115" s="5"/>
      <c r="G115" s="5"/>
      <c r="H115" s="5"/>
      <c r="I115" s="5"/>
      <c r="J115" s="5"/>
      <c r="K115" s="5"/>
      <c r="L115" s="5"/>
      <c r="M115" s="108" t="s">
        <v>61</v>
      </c>
      <c r="N115" s="5"/>
      <c r="O115" s="5"/>
      <c r="P115" s="109"/>
      <c r="Q115" s="110" t="s">
        <v>14</v>
      </c>
      <c r="R115" s="111"/>
      <c r="S115" s="110" t="s">
        <v>14</v>
      </c>
      <c r="T115" s="111"/>
      <c r="U115" s="110" t="s">
        <v>14</v>
      </c>
      <c r="V115" s="111"/>
      <c r="W115" s="110" t="s">
        <v>14</v>
      </c>
      <c r="X115" s="112"/>
      <c r="Y115" s="171"/>
      <c r="Z115" s="171"/>
      <c r="AA115" s="171"/>
      <c r="AB115" s="171"/>
      <c r="AC115" s="171"/>
      <c r="AD115" s="171"/>
      <c r="AE115" s="171"/>
      <c r="AF115" s="171"/>
      <c r="AG115" s="171"/>
      <c r="AH115" s="172"/>
      <c r="AI115" s="171"/>
      <c r="AJ115" s="171"/>
      <c r="AK115" s="171"/>
      <c r="AL115" s="171"/>
      <c r="AM115" s="171"/>
      <c r="AN115" s="173"/>
    </row>
    <row r="116" customFormat="false" ht="13.5" hidden="false" customHeight="false" outlineLevel="0" collapsed="false">
      <c r="A116" s="115"/>
      <c r="B116" s="116"/>
      <c r="C116" s="118" t="str">
        <f aca="false">IF($J$8="X","Bouchons cuivre pour toutes les vis en plan de joint",IF($Q$8="X","alle (Schrauben -)Bohrungen in der Trennung mit Kupfer verschließen ",IF($X$8="X","Cupper plugs for all screws in the part line",IF($AE$8="X","Todos los tornillos en la linea de particion deben estar tapados con tapones de cobre"))))</f>
        <v>Cupper plugs for all screws in the part line</v>
      </c>
      <c r="D116" s="118"/>
      <c r="E116" s="118"/>
      <c r="F116" s="118"/>
      <c r="G116" s="118"/>
      <c r="H116" s="118"/>
      <c r="I116" s="118"/>
      <c r="J116" s="118"/>
      <c r="K116" s="118"/>
      <c r="L116" s="118"/>
      <c r="M116" s="119" t="s">
        <v>62</v>
      </c>
      <c r="N116" s="118"/>
      <c r="O116" s="118"/>
      <c r="P116" s="116"/>
      <c r="Q116" s="111"/>
      <c r="R116" s="120"/>
      <c r="S116" s="111"/>
      <c r="T116" s="120"/>
      <c r="U116" s="111"/>
      <c r="V116" s="120"/>
      <c r="W116" s="111"/>
      <c r="X116" s="120"/>
      <c r="Y116" s="126" t="s">
        <v>28</v>
      </c>
      <c r="Z116" s="126"/>
      <c r="AA116" s="126"/>
      <c r="AB116" s="126"/>
      <c r="AC116" s="126"/>
      <c r="AD116" s="126"/>
      <c r="AE116" s="126"/>
      <c r="AF116" s="126"/>
      <c r="AG116" s="126"/>
      <c r="AH116" s="126"/>
      <c r="AI116" s="168"/>
      <c r="AJ116" s="168"/>
      <c r="AK116" s="168"/>
      <c r="AL116" s="168"/>
      <c r="AM116" s="168"/>
      <c r="AN116" s="170"/>
    </row>
    <row r="117" customFormat="false" ht="12.75" hidden="false" customHeight="false" outlineLevel="0" collapsed="false">
      <c r="A117" s="115"/>
      <c r="B117" s="116"/>
      <c r="C117" s="118" t="str">
        <f aca="false">IF($J$8="X","Les empreintes sont numérotées",IF($Q$8="X","Kavitäten sind durchnummeriert",IF($X$8="X","The cavities are numbered",IF($AE$8="X","Las cavidades están numeradas"))))</f>
        <v>The cavities are numbered</v>
      </c>
      <c r="D117" s="118"/>
      <c r="E117" s="118"/>
      <c r="F117" s="118"/>
      <c r="G117" s="118"/>
      <c r="H117" s="118"/>
      <c r="I117" s="119" t="s">
        <v>63</v>
      </c>
      <c r="J117" s="118"/>
      <c r="K117" s="118"/>
      <c r="L117" s="118"/>
      <c r="M117" s="118"/>
      <c r="N117" s="118"/>
      <c r="O117" s="118"/>
      <c r="P117" s="116"/>
      <c r="Q117" s="110" t="s">
        <v>14</v>
      </c>
      <c r="R117" s="111"/>
      <c r="S117" s="110" t="s">
        <v>14</v>
      </c>
      <c r="T117" s="111"/>
      <c r="U117" s="110" t="s">
        <v>14</v>
      </c>
      <c r="V117" s="111"/>
      <c r="W117" s="110" t="s">
        <v>14</v>
      </c>
      <c r="X117" s="120"/>
      <c r="Y117" s="168"/>
      <c r="Z117" s="168"/>
      <c r="AA117" s="168"/>
      <c r="AB117" s="168"/>
      <c r="AC117" s="168"/>
      <c r="AD117" s="168"/>
      <c r="AE117" s="168"/>
      <c r="AF117" s="168"/>
      <c r="AG117" s="168"/>
      <c r="AH117" s="169"/>
      <c r="AI117" s="168"/>
      <c r="AJ117" s="168"/>
      <c r="AK117" s="168"/>
      <c r="AL117" s="168"/>
      <c r="AM117" s="168"/>
      <c r="AN117" s="170"/>
    </row>
    <row r="118" customFormat="false" ht="12.75" hidden="false" customHeight="false" outlineLevel="0" collapsed="false">
      <c r="A118" s="115"/>
      <c r="B118" s="116"/>
      <c r="C118" s="118" t="str">
        <f aca="false">IF($J$8="X","Les nervures sont polies dans le sens de démoulage",IF($Q$8="X","Rippen sind in Entformung poliert",IF($X$8="X","Ribs are polished in desmoulding way",IF($AE$8="X","Los nervios están pulidos"))))</f>
        <v>Ribs are polished in desmoulding way</v>
      </c>
      <c r="D118" s="118"/>
      <c r="E118" s="118"/>
      <c r="F118" s="118"/>
      <c r="G118" s="118"/>
      <c r="H118" s="118"/>
      <c r="I118" s="118"/>
      <c r="J118" s="118"/>
      <c r="K118" s="119" t="s">
        <v>64</v>
      </c>
      <c r="L118" s="118"/>
      <c r="M118" s="118"/>
      <c r="N118" s="118"/>
      <c r="O118" s="118"/>
      <c r="P118" s="116"/>
      <c r="Q118" s="110" t="s">
        <v>14</v>
      </c>
      <c r="R118" s="111"/>
      <c r="S118" s="110" t="s">
        <v>14</v>
      </c>
      <c r="T118" s="111"/>
      <c r="U118" s="110" t="s">
        <v>14</v>
      </c>
      <c r="V118" s="111"/>
      <c r="W118" s="110" t="s">
        <v>14</v>
      </c>
      <c r="X118" s="120"/>
      <c r="Y118" s="168"/>
      <c r="Z118" s="168"/>
      <c r="AA118" s="168"/>
      <c r="AB118" s="168"/>
      <c r="AC118" s="168"/>
      <c r="AD118" s="168"/>
      <c r="AE118" s="168"/>
      <c r="AF118" s="168"/>
      <c r="AG118" s="168"/>
      <c r="AH118" s="169"/>
      <c r="AI118" s="168"/>
      <c r="AJ118" s="168"/>
      <c r="AK118" s="168"/>
      <c r="AL118" s="168"/>
      <c r="AM118" s="168"/>
      <c r="AN118" s="170"/>
    </row>
    <row r="119" customFormat="false" ht="13.5" hidden="false" customHeight="false" outlineLevel="0" collapsed="false">
      <c r="A119" s="115"/>
      <c r="B119" s="116"/>
      <c r="C119" s="118" t="str">
        <f aca="false">IF($J$8="X","Pavés rapportés pour les nervures &gt;10mm",IF($Q$8="X","Einsätze vorsehen für Rippen &gt; 10mm",IF($X$8="X","Inserts for ribs &gt;10mm",IF($AE$8="X","Se han insertado todos aquellos nervios &gt; 10 mm"))))</f>
        <v>Inserts for ribs &gt;10mm</v>
      </c>
      <c r="D119" s="118"/>
      <c r="E119" s="118"/>
      <c r="F119" s="118"/>
      <c r="G119" s="118"/>
      <c r="H119" s="118"/>
      <c r="I119" s="119" t="s">
        <v>65</v>
      </c>
      <c r="J119" s="118"/>
      <c r="K119" s="118"/>
      <c r="L119" s="118"/>
      <c r="M119" s="118"/>
      <c r="N119" s="118"/>
      <c r="O119" s="118"/>
      <c r="P119" s="116"/>
      <c r="Q119" s="110"/>
      <c r="R119" s="111"/>
      <c r="S119" s="110"/>
      <c r="T119" s="111"/>
      <c r="U119" s="110"/>
      <c r="V119" s="111"/>
      <c r="W119" s="110"/>
      <c r="X119" s="120"/>
      <c r="Y119" s="126" t="s">
        <v>28</v>
      </c>
      <c r="Z119" s="126"/>
      <c r="AA119" s="126"/>
      <c r="AB119" s="126"/>
      <c r="AC119" s="126"/>
      <c r="AD119" s="126"/>
      <c r="AE119" s="126"/>
      <c r="AF119" s="126"/>
      <c r="AG119" s="126"/>
      <c r="AH119" s="126"/>
      <c r="AI119" s="168"/>
      <c r="AJ119" s="168"/>
      <c r="AK119" s="168"/>
      <c r="AL119" s="168"/>
      <c r="AM119" s="168"/>
      <c r="AN119" s="170"/>
    </row>
    <row r="120" customFormat="false" ht="12.75" hidden="false" customHeight="false" outlineLevel="0" collapsed="false">
      <c r="A120" s="115"/>
      <c r="B120" s="116"/>
      <c r="C120" s="118" t="str">
        <f aca="false">IF($J$8="X","Pavés rapportés pour les zone à haute densité de nervures",IF($Q$8="X","Einsätze für Bereiche mit hoher Anzahl von Rippen vorhanden",IF($X$8="X","Inserts for areas with high density of ribs",IF($AE$8="X","Se han insertado todas las zonas con alta densidad de nervios"))))</f>
        <v>Inserts for areas with high density of ribs</v>
      </c>
      <c r="D120" s="118"/>
      <c r="E120" s="118"/>
      <c r="F120" s="118"/>
      <c r="G120" s="118"/>
      <c r="H120" s="118"/>
      <c r="I120" s="118"/>
      <c r="J120" s="118"/>
      <c r="K120" s="119" t="s">
        <v>66</v>
      </c>
      <c r="L120" s="118"/>
      <c r="M120" s="118"/>
      <c r="N120" s="118"/>
      <c r="O120" s="118"/>
      <c r="P120" s="116"/>
      <c r="Q120" s="110" t="s">
        <v>14</v>
      </c>
      <c r="R120" s="111"/>
      <c r="S120" s="110" t="s">
        <v>14</v>
      </c>
      <c r="T120" s="111"/>
      <c r="U120" s="110" t="s">
        <v>14</v>
      </c>
      <c r="V120" s="111"/>
      <c r="W120" s="110" t="s">
        <v>14</v>
      </c>
      <c r="X120" s="120"/>
      <c r="Y120" s="168"/>
      <c r="Z120" s="168"/>
      <c r="AA120" s="168"/>
      <c r="AB120" s="168"/>
      <c r="AC120" s="168"/>
      <c r="AD120" s="168"/>
      <c r="AE120" s="168"/>
      <c r="AF120" s="168"/>
      <c r="AG120" s="168"/>
      <c r="AH120" s="169"/>
      <c r="AI120" s="168"/>
      <c r="AJ120" s="168"/>
      <c r="AK120" s="168"/>
      <c r="AL120" s="168"/>
      <c r="AM120" s="168"/>
      <c r="AN120" s="170"/>
    </row>
    <row r="121" customFormat="false" ht="12.75" hidden="false" customHeight="false" outlineLevel="0" collapsed="false">
      <c r="A121" s="115"/>
      <c r="B121" s="116"/>
      <c r="C121" s="118" t="str">
        <f aca="false">IF($J$8="X","Pavés rapportés pour les fûts de bouterollage",IF($Q$8="X","Einsätze für Schweißpins",IF($X$8="X","Inserts for stake holes",IF($AE$8="X","Las buterolas son insertos"))))</f>
        <v>Inserts for stake holes</v>
      </c>
      <c r="D121" s="118"/>
      <c r="E121" s="118"/>
      <c r="F121" s="118"/>
      <c r="G121" s="118"/>
      <c r="H121" s="118"/>
      <c r="I121" s="119" t="s">
        <v>67</v>
      </c>
      <c r="J121" s="118"/>
      <c r="K121" s="118"/>
      <c r="L121" s="118"/>
      <c r="M121" s="118"/>
      <c r="N121" s="118"/>
      <c r="O121" s="118"/>
      <c r="P121" s="116"/>
      <c r="Q121" s="110" t="s">
        <v>14</v>
      </c>
      <c r="R121" s="111"/>
      <c r="S121" s="110" t="s">
        <v>14</v>
      </c>
      <c r="T121" s="111"/>
      <c r="U121" s="110" t="s">
        <v>14</v>
      </c>
      <c r="V121" s="111"/>
      <c r="W121" s="110" t="s">
        <v>14</v>
      </c>
      <c r="X121" s="120"/>
      <c r="Y121" s="168"/>
      <c r="Z121" s="168"/>
      <c r="AA121" s="168"/>
      <c r="AB121" s="168"/>
      <c r="AC121" s="168"/>
      <c r="AD121" s="168"/>
      <c r="AE121" s="168"/>
      <c r="AF121" s="168"/>
      <c r="AG121" s="168"/>
      <c r="AH121" s="169"/>
      <c r="AI121" s="168"/>
      <c r="AJ121" s="168"/>
      <c r="AK121" s="168"/>
      <c r="AL121" s="168"/>
      <c r="AM121" s="168"/>
      <c r="AN121" s="170"/>
    </row>
    <row r="122" customFormat="false" ht="12.75" hidden="false" customHeight="false" outlineLevel="0" collapsed="false">
      <c r="A122" s="115"/>
      <c r="B122" s="116"/>
      <c r="C122" s="118" t="str">
        <f aca="false">IF($J$8="X","Pavés rapportés pour les points d'injection",IF($Q$8="X","Angußeinsätze vorhanden",IF($X$8="X","Injection gate inserts",IF($AE$8="X","Las entradas de injeccion deben ser insertadas"))))</f>
        <v>Injection gate inserts</v>
      </c>
      <c r="D122" s="118"/>
      <c r="E122" s="118"/>
      <c r="F122" s="118"/>
      <c r="G122" s="118"/>
      <c r="H122" s="118"/>
      <c r="I122" s="119" t="s">
        <v>68</v>
      </c>
      <c r="J122" s="118"/>
      <c r="K122" s="118"/>
      <c r="L122" s="118"/>
      <c r="M122" s="118"/>
      <c r="N122" s="118"/>
      <c r="O122" s="118"/>
      <c r="P122" s="116"/>
      <c r="Q122" s="110" t="s">
        <v>14</v>
      </c>
      <c r="R122" s="111"/>
      <c r="S122" s="110" t="s">
        <v>14</v>
      </c>
      <c r="T122" s="111"/>
      <c r="U122" s="110" t="s">
        <v>14</v>
      </c>
      <c r="V122" s="111"/>
      <c r="W122" s="110" t="s">
        <v>14</v>
      </c>
      <c r="X122" s="120"/>
      <c r="Y122" s="168"/>
      <c r="Z122" s="168"/>
      <c r="AA122" s="168"/>
      <c r="AB122" s="168"/>
      <c r="AC122" s="168"/>
      <c r="AD122" s="168"/>
      <c r="AE122" s="168"/>
      <c r="AF122" s="168"/>
      <c r="AG122" s="168"/>
      <c r="AH122" s="169"/>
      <c r="AI122" s="168"/>
      <c r="AJ122" s="168"/>
      <c r="AK122" s="168"/>
      <c r="AL122" s="168"/>
      <c r="AM122" s="168"/>
      <c r="AN122" s="170"/>
    </row>
    <row r="123" customFormat="false" ht="12.75" hidden="false" customHeight="false" outlineLevel="0" collapsed="false">
      <c r="A123" s="115"/>
      <c r="B123" s="116"/>
      <c r="C123" s="118" t="str">
        <f aca="false">IF($J$8="X","Les broches, éjecteurs, … ne sont pas soudés",IF($Q$8="X","Stifte,Auswerfer ... Sind nicht geschweißt",IF($X$8="X","Pins, ejectors,… are not welded",IF($AE$8="X","Machitos, expulsores, ... no están soldados"))))</f>
        <v>Pins, ejectors,… are not welded</v>
      </c>
      <c r="D123" s="118"/>
      <c r="E123" s="118"/>
      <c r="F123" s="118"/>
      <c r="G123" s="118"/>
      <c r="H123" s="118"/>
      <c r="I123" s="118"/>
      <c r="J123" s="119" t="s">
        <v>69</v>
      </c>
      <c r="K123" s="118"/>
      <c r="L123" s="118"/>
      <c r="M123" s="118"/>
      <c r="N123" s="118"/>
      <c r="O123" s="118"/>
      <c r="P123" s="116"/>
      <c r="Q123" s="110" t="s">
        <v>14</v>
      </c>
      <c r="R123" s="111"/>
      <c r="S123" s="110" t="s">
        <v>14</v>
      </c>
      <c r="T123" s="111"/>
      <c r="U123" s="110" t="s">
        <v>14</v>
      </c>
      <c r="V123" s="111"/>
      <c r="W123" s="110" t="s">
        <v>14</v>
      </c>
      <c r="X123" s="120"/>
      <c r="Y123" s="168"/>
      <c r="Z123" s="168"/>
      <c r="AA123" s="168"/>
      <c r="AB123" s="168"/>
      <c r="AC123" s="168"/>
      <c r="AD123" s="168"/>
      <c r="AE123" s="168"/>
      <c r="AF123" s="168"/>
      <c r="AG123" s="168"/>
      <c r="AH123" s="169"/>
      <c r="AI123" s="168"/>
      <c r="AJ123" s="168"/>
      <c r="AK123" s="168"/>
      <c r="AL123" s="168"/>
      <c r="AM123" s="168"/>
      <c r="AN123" s="170"/>
    </row>
    <row r="124" customFormat="false" ht="13.5" hidden="false" customHeight="false" outlineLevel="0" collapsed="false">
      <c r="A124" s="115"/>
      <c r="B124" s="116"/>
      <c r="C124" s="118" t="str">
        <f aca="false">IF($J$8="X","Le plan de joint est limité à 15mm",IF($Q$8="X","Tuschierfläche ist 15 mm breit",IF($X$8="X","Part line is done on 15mm",IF($AE$8="X","La línea de partición está hecha en 15 mm"))))</f>
        <v>Part line is done on 15mm</v>
      </c>
      <c r="D124" s="118"/>
      <c r="E124" s="118"/>
      <c r="F124" s="118"/>
      <c r="G124" s="118"/>
      <c r="H124" s="118"/>
      <c r="I124" s="118"/>
      <c r="J124" s="119" t="s">
        <v>70</v>
      </c>
      <c r="K124" s="118"/>
      <c r="L124" s="118"/>
      <c r="M124" s="118"/>
      <c r="N124" s="118"/>
      <c r="O124" s="118"/>
      <c r="P124" s="116"/>
      <c r="Q124" s="111"/>
      <c r="R124" s="120"/>
      <c r="S124" s="111"/>
      <c r="T124" s="120"/>
      <c r="U124" s="111"/>
      <c r="V124" s="120"/>
      <c r="W124" s="111"/>
      <c r="X124" s="120"/>
      <c r="Y124" s="126" t="s">
        <v>28</v>
      </c>
      <c r="Z124" s="126"/>
      <c r="AA124" s="126"/>
      <c r="AB124" s="126"/>
      <c r="AC124" s="126"/>
      <c r="AD124" s="126"/>
      <c r="AE124" s="126"/>
      <c r="AF124" s="126"/>
      <c r="AG124" s="126"/>
      <c r="AH124" s="126"/>
      <c r="AI124" s="168"/>
      <c r="AJ124" s="168"/>
      <c r="AK124" s="168"/>
      <c r="AL124" s="168"/>
      <c r="AM124" s="168"/>
      <c r="AN124" s="170"/>
    </row>
    <row r="125" customFormat="false" ht="12.75" hidden="false" customHeight="false" outlineLevel="0" collapsed="false">
      <c r="A125" s="115"/>
      <c r="B125" s="116"/>
      <c r="C125" s="118" t="str">
        <f aca="false">IF($J$8="X","Des gouges d'éventation sont faîtes sur le pourtour de pièce",IF($Q$8="X","Entlüftungskanal um die gesamte Trennung vorhanden",IF($X$8="X","Grooves for airvents are made all around the part",IF($AE$8="X","Salidas de gases deben estar entodo el contorno de la pieza"))))</f>
        <v>Grooves for airvents are made all around the part</v>
      </c>
      <c r="D125" s="118"/>
      <c r="E125" s="118"/>
      <c r="F125" s="118"/>
      <c r="G125" s="118"/>
      <c r="H125" s="118"/>
      <c r="I125" s="118"/>
      <c r="J125" s="118"/>
      <c r="K125" s="118"/>
      <c r="L125" s="118"/>
      <c r="M125" s="119" t="s">
        <v>71</v>
      </c>
      <c r="N125" s="118"/>
      <c r="O125" s="118"/>
      <c r="P125" s="116"/>
      <c r="Q125" s="110" t="s">
        <v>14</v>
      </c>
      <c r="R125" s="111"/>
      <c r="S125" s="110" t="s">
        <v>14</v>
      </c>
      <c r="T125" s="111"/>
      <c r="U125" s="110" t="s">
        <v>14</v>
      </c>
      <c r="V125" s="111"/>
      <c r="W125" s="110" t="s">
        <v>14</v>
      </c>
      <c r="X125" s="120"/>
      <c r="Y125" s="168"/>
      <c r="Z125" s="168"/>
      <c r="AA125" s="168"/>
      <c r="AB125" s="168"/>
      <c r="AC125" s="168"/>
      <c r="AD125" s="168"/>
      <c r="AE125" s="168"/>
      <c r="AF125" s="168"/>
      <c r="AG125" s="168"/>
      <c r="AH125" s="169"/>
      <c r="AI125" s="168"/>
      <c r="AJ125" s="168"/>
      <c r="AK125" s="168"/>
      <c r="AL125" s="168"/>
      <c r="AM125" s="168"/>
      <c r="AN125" s="170"/>
    </row>
    <row r="126" customFormat="false" ht="12.75" hidden="false" customHeight="false" outlineLevel="0" collapsed="false">
      <c r="A126" s="115"/>
      <c r="B126" s="116"/>
      <c r="C126" s="118" t="str">
        <f aca="false">IF($J$8="X","Marquage : retrait, références client/KTK, …etc…)",IF($Q$8="X","Teilmarkierung ( Schwindung,Kunden-Referenz ,KTK-Referenz, ...etc.)",IF($X$8="X","Marking (shrinkage, customer/KTK references, …etc…)",IF($AE$8="X","Está la pieza marcada  (contracción, cliente, referencias KTK, etc.....)"))))</f>
        <v>Marking (shrinkage, customer/KTK references, …etc…)</v>
      </c>
      <c r="D126" s="118"/>
      <c r="E126" s="118"/>
      <c r="F126" s="118"/>
      <c r="G126" s="118"/>
      <c r="H126" s="118"/>
      <c r="I126" s="118"/>
      <c r="J126" s="118"/>
      <c r="K126" s="118"/>
      <c r="L126" s="118"/>
      <c r="M126" s="118"/>
      <c r="N126" s="119" t="s">
        <v>72</v>
      </c>
      <c r="O126" s="118"/>
      <c r="P126" s="116"/>
      <c r="Q126" s="110" t="s">
        <v>14</v>
      </c>
      <c r="R126" s="111"/>
      <c r="S126" s="110" t="s">
        <v>14</v>
      </c>
      <c r="T126" s="111"/>
      <c r="U126" s="110" t="s">
        <v>14</v>
      </c>
      <c r="V126" s="111"/>
      <c r="W126" s="110" t="s">
        <v>14</v>
      </c>
      <c r="X126" s="120"/>
      <c r="Y126" s="168"/>
      <c r="Z126" s="168"/>
      <c r="AA126" s="168"/>
      <c r="AB126" s="168"/>
      <c r="AC126" s="168"/>
      <c r="AD126" s="168"/>
      <c r="AE126" s="168"/>
      <c r="AF126" s="168"/>
      <c r="AG126" s="168"/>
      <c r="AH126" s="169"/>
      <c r="AI126" s="168"/>
      <c r="AJ126" s="168"/>
      <c r="AK126" s="168"/>
      <c r="AL126" s="168"/>
      <c r="AM126" s="168"/>
      <c r="AN126" s="170"/>
    </row>
    <row r="127" customFormat="false" ht="12.75" hidden="false" customHeight="false" outlineLevel="0" collapsed="false">
      <c r="A127" s="115"/>
      <c r="B127" s="116"/>
      <c r="C127" s="118" t="str">
        <f aca="false">IF($J$8="X","Marquage : dateurs avec année/mois",IF($Q$8="X","Teilmakierung mit Datumsstempel  Monat &amp; Jahr",IF($X$8="X","Marking with year/month",IF($AE$8="X","Esta la marca para el año / mes"))))</f>
        <v>Marking with year/month</v>
      </c>
      <c r="D127" s="118"/>
      <c r="E127" s="118"/>
      <c r="F127" s="118"/>
      <c r="G127" s="118"/>
      <c r="H127" s="118"/>
      <c r="I127" s="119" t="s">
        <v>73</v>
      </c>
      <c r="J127" s="118"/>
      <c r="K127" s="118"/>
      <c r="L127" s="118"/>
      <c r="M127" s="118"/>
      <c r="N127" s="118"/>
      <c r="O127" s="118"/>
      <c r="P127" s="116"/>
      <c r="Q127" s="110" t="s">
        <v>14</v>
      </c>
      <c r="R127" s="111"/>
      <c r="S127" s="110" t="s">
        <v>14</v>
      </c>
      <c r="T127" s="111"/>
      <c r="U127" s="110" t="s">
        <v>14</v>
      </c>
      <c r="V127" s="111"/>
      <c r="W127" s="110" t="s">
        <v>14</v>
      </c>
      <c r="X127" s="120"/>
      <c r="Y127" s="168"/>
      <c r="Z127" s="168"/>
      <c r="AA127" s="168"/>
      <c r="AB127" s="168"/>
      <c r="AC127" s="168"/>
      <c r="AD127" s="168"/>
      <c r="AE127" s="168"/>
      <c r="AF127" s="168"/>
      <c r="AG127" s="168"/>
      <c r="AH127" s="169"/>
      <c r="AI127" s="168"/>
      <c r="AJ127" s="168"/>
      <c r="AK127" s="168"/>
      <c r="AL127" s="168"/>
      <c r="AM127" s="168"/>
      <c r="AN127" s="170"/>
    </row>
    <row r="128" customFormat="false" ht="13.5" hidden="false" customHeight="false" outlineLevel="0" collapsed="false">
      <c r="A128" s="8"/>
      <c r="B128" s="123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123"/>
      <c r="Q128" s="143"/>
      <c r="R128" s="125"/>
      <c r="S128" s="143"/>
      <c r="T128" s="125"/>
      <c r="U128" s="143"/>
      <c r="V128" s="125"/>
      <c r="W128" s="143"/>
      <c r="X128" s="125"/>
      <c r="Y128" s="156"/>
      <c r="Z128" s="156"/>
      <c r="AA128" s="156"/>
      <c r="AB128" s="156"/>
      <c r="AC128" s="156"/>
      <c r="AD128" s="156"/>
      <c r="AE128" s="156"/>
      <c r="AF128" s="156"/>
      <c r="AG128" s="156"/>
      <c r="AH128" s="174"/>
      <c r="AI128" s="156"/>
      <c r="AJ128" s="156"/>
      <c r="AK128" s="156"/>
      <c r="AL128" s="156"/>
      <c r="AM128" s="156"/>
      <c r="AN128" s="157"/>
    </row>
    <row r="129" customFormat="false" ht="13.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128"/>
      <c r="R129" s="128"/>
      <c r="S129" s="128"/>
      <c r="T129" s="128"/>
      <c r="U129" s="128"/>
      <c r="V129" s="128"/>
      <c r="W129" s="128"/>
      <c r="X129" s="128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</row>
    <row r="130" customFormat="false" ht="12.75" hidden="false" customHeight="false" outlineLevel="0" collapsed="false">
      <c r="A130" s="90"/>
      <c r="B130" s="90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91"/>
      <c r="Q130" s="129" t="str">
        <f aca="false">IF($J$8="X","CONFORMITE",IF($Q$8="X","Übereinstimmung",IF($X$8="X","CONFORMITY",IF($AE$8="X","Conformidad",""))))</f>
        <v>CONFORMITY</v>
      </c>
      <c r="R130" s="129" t="str">
        <f aca="false">IF($J$8="X","CLIENT",IF($Q$8="X","",IF($X$8="X","CUSTOMER","")))</f>
        <v>CUSTOMER</v>
      </c>
      <c r="S130" s="129" t="str">
        <f aca="false">IF($J$8="X","Page",IF($Q$8="X","",IF($X$8="X","Page","")))</f>
        <v>Page</v>
      </c>
      <c r="T130" s="129" t="str">
        <f aca="false">IF($J$8="X","CLIENT",IF($Q$8="X","",IF($X$8="X","CUSTOMER","")))</f>
        <v>CUSTOMER</v>
      </c>
      <c r="U130" s="129" t="str">
        <f aca="false">IF($J$8="X","Page",IF($Q$8="X","",IF($X$8="X","Page","")))</f>
        <v>Page</v>
      </c>
      <c r="V130" s="129" t="str">
        <f aca="false">IF($J$8="X","CLIENT",IF($Q$8="X","",IF($X$8="X","CUSTOMER","")))</f>
        <v>CUSTOMER</v>
      </c>
      <c r="W130" s="129" t="str">
        <f aca="false">IF($J$8="X","Page",IF($Q$8="X","",IF($X$8="X","Page","")))</f>
        <v>Page</v>
      </c>
      <c r="X130" s="129" t="str">
        <f aca="false">IF($J$8="X","CLIENT",IF($Q$8="X","",IF($X$8="X","CUSTOMER","")))</f>
        <v>CUSTOMER</v>
      </c>
      <c r="Y130" s="2"/>
      <c r="Z130" s="2"/>
      <c r="AA130" s="2"/>
      <c r="AB130" s="2"/>
      <c r="AC130" s="2"/>
      <c r="AD130" s="2"/>
      <c r="AE130" s="2"/>
      <c r="AF130" s="2"/>
      <c r="AG130" s="2"/>
      <c r="AH130" s="91"/>
      <c r="AI130" s="93" t="str">
        <f aca="false">IF($J$8="X","DATE",IF($Q$8="X","Datum",IF($X$8="X","DATE",IF($AE$8="X","FECHA",""))))</f>
        <v>DATE</v>
      </c>
      <c r="AJ130" s="93" t="str">
        <f aca="false">IF($J$8="X","Largeur",IF($Q$8="X","",IF($X$8="X","Width","")))</f>
        <v>Width</v>
      </c>
      <c r="AK130" s="93" t="str">
        <f aca="false">IF($J$8="X","Largeur",IF($Q$8="X","",IF($X$8="X","Width","")))</f>
        <v>Width</v>
      </c>
      <c r="AL130" s="93" t="str">
        <f aca="false">IF($J$8="X","Largeur",IF($Q$8="X","",IF($X$8="X","Width","")))</f>
        <v>Width</v>
      </c>
      <c r="AM130" s="93" t="str">
        <f aca="false">IF($J$8="X","Largeur",IF($Q$8="X","",IF($X$8="X","Width","")))</f>
        <v>Width</v>
      </c>
      <c r="AN130" s="93" t="str">
        <f aca="false">IF($J$8="X","Largeur",IF($Q$8="X","",IF($X$8="X","Width","")))</f>
        <v>Width</v>
      </c>
    </row>
    <row r="131" customFormat="false" ht="12.75" hidden="false" customHeight="false" outlineLevel="0" collapsed="false">
      <c r="A131" s="94"/>
      <c r="B131" s="94"/>
      <c r="C131" s="95" t="str">
        <f aca="false">IF($J$8="X","COULISSEAUX",IF($Q$8="X","SCHIEBER",IF($X$8="X","SLIDERS",IF($AE$8="X","CORREDERAS"))))</f>
        <v>SLIDERS</v>
      </c>
      <c r="D131" s="95" t="str">
        <f aca="false">IF($J$8="X","CLIENT",IF($Q$8="X","",IF($X$8="X","CUSTOMER","")))</f>
        <v>CUSTOMER</v>
      </c>
      <c r="E131" s="95" t="str">
        <f aca="false">IF($J$8="X","Page",IF($Q$8="X","",IF($X$8="X","Page","")))</f>
        <v>Page</v>
      </c>
      <c r="F131" s="95" t="str">
        <f aca="false">IF($J$8="X","CLIENT",IF($Q$8="X","",IF($X$8="X","CUSTOMER","")))</f>
        <v>CUSTOMER</v>
      </c>
      <c r="G131" s="95" t="str">
        <f aca="false">IF($J$8="X","Page",IF($Q$8="X","",IF($X$8="X","Page","")))</f>
        <v>Page</v>
      </c>
      <c r="H131" s="95" t="str">
        <f aca="false">IF($J$8="X","CLIENT",IF($Q$8="X","",IF($X$8="X","CUSTOMER","")))</f>
        <v>CUSTOMER</v>
      </c>
      <c r="I131" s="95" t="str">
        <f aca="false">IF($J$8="X","Page",IF($Q$8="X","",IF($X$8="X","Page","")))</f>
        <v>Page</v>
      </c>
      <c r="J131" s="95" t="str">
        <f aca="false">IF($J$8="X","CLIENT",IF($Q$8="X","",IF($X$8="X","CUSTOMER","")))</f>
        <v>CUSTOMER</v>
      </c>
      <c r="K131" s="95" t="str">
        <f aca="false">IF($J$8="X","Page",IF($Q$8="X","",IF($X$8="X","Page","")))</f>
        <v>Page</v>
      </c>
      <c r="L131" s="95" t="str">
        <f aca="false">IF($J$8="X","CLIENT",IF($Q$8="X","",IF($X$8="X","CUSTOMER","")))</f>
        <v>CUSTOMER</v>
      </c>
      <c r="M131" s="95" t="str">
        <f aca="false">IF($J$8="X","Page",IF($Q$8="X","",IF($X$8="X","Page","")))</f>
        <v>Page</v>
      </c>
      <c r="N131" s="95" t="str">
        <f aca="false">IF($J$8="X","CLIENT",IF($Q$8="X","",IF($X$8="X","CUSTOMER","")))</f>
        <v>CUSTOMER</v>
      </c>
      <c r="O131" s="95" t="str">
        <f aca="false">IF($J$8="X","Page",IF($Q$8="X","",IF($X$8="X","Page","")))</f>
        <v>Page</v>
      </c>
      <c r="P131" s="95" t="str">
        <f aca="false">IF($J$8="X","CLIENT",IF($Q$8="X","",IF($X$8="X","CUSTOMER","")))</f>
        <v>CUSTOMER</v>
      </c>
      <c r="Q131" s="130" t="str">
        <f aca="false">IF($J$8="X","Pré-étude",IF($Q$8="X","Konstr.Entwurf",IF($X$8="X","Pre design",IF($AE$8="X","Pre-diseño",""))))</f>
        <v>Pre design</v>
      </c>
      <c r="R131" s="130" t="str">
        <f aca="false">IF($J$8="X","CLIENT",IF($Q$8="X","",IF($X$8="X","CUSTOMER","")))</f>
        <v>CUSTOMER</v>
      </c>
      <c r="S131" s="130" t="str">
        <f aca="false">IF($J$8="X","Etude",IF($Q$8="X","Konstruktion",IF($X$8="X","Design",IF($AE$8="X","Diseño",""))))</f>
        <v>Design</v>
      </c>
      <c r="T131" s="130" t="str">
        <f aca="false">IF($J$8="X","CLIENT",IF($Q$8="X","",IF($X$8="X","CUSTOMER","")))</f>
        <v>CUSTOMER</v>
      </c>
      <c r="U131" s="130" t="str">
        <f aca="false">IF($J$8="X","Pré accept.",IF($Q$8="X","Vorabnahme",IF($X$8="X","Pre-accept.",IF($AE$8="X","Pre-acept",""))))</f>
        <v>Pre-accept.</v>
      </c>
      <c r="V131" s="130" t="str">
        <f aca="false">IF($J$8="X","CLIENT",IF($Q$8="X","",IF($X$8="X","CUSTOMER","")))</f>
        <v>CUSTOMER</v>
      </c>
      <c r="W131" s="130" t="str">
        <f aca="false">IF($J$8="X","Accept. finale",IF($Q$8="X","Endabnahme",IF($X$8="X","Final accept.",IF($AE$8="X","Acept. final",""))))</f>
        <v>Final accept.</v>
      </c>
      <c r="X131" s="130" t="str">
        <f aca="false">IF($J$8="X","CLIENT",IF($Q$8="X","",IF($X$8="X","CUSTOMER","")))</f>
        <v>CUSTOMER</v>
      </c>
      <c r="Y131" s="97" t="str">
        <f aca="false">IF($J$8="X","COMMENTAIRES",IF($Q$8="X","Bemerkungen",IF($X$8="X","COMMENTS",IF($AE$8="X","COMENTARIOS",""))))</f>
        <v>COMMENTS</v>
      </c>
      <c r="Z131" s="97" t="str">
        <f aca="false">IF($J$8="X","Largeur",IF($Q$8="X","",IF($X$8="X","Width","")))</f>
        <v>Width</v>
      </c>
      <c r="AA131" s="97" t="str">
        <f aca="false">IF($J$8="X","Largeur",IF($Q$8="X","",IF($X$8="X","Width","")))</f>
        <v>Width</v>
      </c>
      <c r="AB131" s="97" t="str">
        <f aca="false">IF($J$8="X","Largeur",IF($Q$8="X","",IF($X$8="X","Width","")))</f>
        <v>Width</v>
      </c>
      <c r="AC131" s="97" t="str">
        <f aca="false">IF($J$8="X","Largeur",IF($Q$8="X","",IF($X$8="X","Width","")))</f>
        <v>Width</v>
      </c>
      <c r="AD131" s="97" t="str">
        <f aca="false">IF($J$8="X","Largeur",IF($Q$8="X","",IF($X$8="X","Width","")))</f>
        <v>Width</v>
      </c>
      <c r="AE131" s="97" t="str">
        <f aca="false">IF($J$8="X","Largeur",IF($Q$8="X","",IF($X$8="X","Width","")))</f>
        <v>Width</v>
      </c>
      <c r="AF131" s="97" t="str">
        <f aca="false">IF($J$8="X","Largeur",IF($Q$8="X","",IF($X$8="X","Width","")))</f>
        <v>Width</v>
      </c>
      <c r="AG131" s="97" t="str">
        <f aca="false">IF($J$8="X","Largeur",IF($Q$8="X","",IF($X$8="X","Width","")))</f>
        <v>Width</v>
      </c>
      <c r="AH131" s="97" t="str">
        <f aca="false">IF($J$8="X","Largeur",IF($Q$8="X","",IF($X$8="X","Width","")))</f>
        <v>Width</v>
      </c>
      <c r="AI131" s="98" t="str">
        <f aca="false">IF($J$8="X","DE MISE EN",IF($Q$8="X","Für",IF($X$8="X","TO BE IN",IF($AE$8="X","PARA LA",""))))</f>
        <v>TO BE IN</v>
      </c>
      <c r="AJ131" s="98" t="str">
        <f aca="false">IF($J$8="X","Largeur",IF($Q$8="X","",IF($X$8="X","Width","")))</f>
        <v>Width</v>
      </c>
      <c r="AK131" s="98" t="str">
        <f aca="false">IF($J$8="X","Largeur",IF($Q$8="X","",IF($X$8="X","Width","")))</f>
        <v>Width</v>
      </c>
      <c r="AL131" s="98" t="str">
        <f aca="false">IF($J$8="X","Largeur",IF($Q$8="X","",IF($X$8="X","Width","")))</f>
        <v>Width</v>
      </c>
      <c r="AM131" s="98" t="str">
        <f aca="false">IF($J$8="X","Largeur",IF($Q$8="X","",IF($X$8="X","Width","")))</f>
        <v>Width</v>
      </c>
      <c r="AN131" s="98" t="str">
        <f aca="false">IF($J$8="X","Largeur",IF($Q$8="X","",IF($X$8="X","Width","")))</f>
        <v>Width</v>
      </c>
    </row>
    <row r="132" customFormat="false" ht="13.5" hidden="false" customHeight="false" outlineLevel="0" collapsed="false">
      <c r="A132" s="99"/>
      <c r="B132" s="100"/>
      <c r="C132" s="101"/>
      <c r="D132" s="101"/>
      <c r="E132" s="101"/>
      <c r="F132" s="101"/>
      <c r="G132" s="101"/>
      <c r="H132" s="101"/>
      <c r="I132" s="101"/>
      <c r="J132" s="101"/>
      <c r="K132" s="101"/>
      <c r="L132" s="101"/>
      <c r="M132" s="101"/>
      <c r="N132" s="101"/>
      <c r="O132" s="101"/>
      <c r="P132" s="102"/>
      <c r="Q132" s="131" t="str">
        <f aca="false">IF($J$8="X","OUI",IF($Q$8="X","Ja",IF($X$8="X","YES",IF($AE$8="X","SI",""))))</f>
        <v>YES</v>
      </c>
      <c r="R132" s="132" t="str">
        <f aca="false">IF($J$8="X","NON",IF($Q$8="X","Nein",IF($X$8="X","NO",IF($AE$8="X","NO",""))))</f>
        <v>NO</v>
      </c>
      <c r="S132" s="131" t="str">
        <f aca="false">IF($J$8="X","OUI",IF($Q$8="X","Ja",IF($X$8="X","YES",IF($AE$8="X","SI",""))))</f>
        <v>YES</v>
      </c>
      <c r="T132" s="132" t="str">
        <f aca="false">IF($J$8="X","NON",IF($Q$8="X","Nein",IF($X$8="X","NO",IF($AE$8="X","NO",""))))</f>
        <v>NO</v>
      </c>
      <c r="U132" s="131" t="str">
        <f aca="false">IF($J$8="X","OUI",IF($Q$8="X","Ja",IF($X$8="X","YES",IF($AE$8="X","SI",""))))</f>
        <v>YES</v>
      </c>
      <c r="V132" s="132" t="str">
        <f aca="false">IF($J$8="X","NON",IF($Q$8="X","Nein",IF($X$8="X","NO",IF($AE$8="X","NO",""))))</f>
        <v>NO</v>
      </c>
      <c r="W132" s="131" t="str">
        <f aca="false">IF($J$8="X","OUI",IF($Q$8="X","Ja",IF($X$8="X","YES",IF($AE$8="X","SI",""))))</f>
        <v>YES</v>
      </c>
      <c r="X132" s="132" t="str">
        <f aca="false">IF($J$8="X","NON",IF($Q$8="X","Nein",IF($X$8="X","NO",IF($AE$8="X","NO",""))))</f>
        <v>NO</v>
      </c>
      <c r="Y132" s="101"/>
      <c r="Z132" s="101"/>
      <c r="AA132" s="101"/>
      <c r="AB132" s="101"/>
      <c r="AC132" s="101"/>
      <c r="AD132" s="101"/>
      <c r="AE132" s="101"/>
      <c r="AF132" s="101"/>
      <c r="AG132" s="101"/>
      <c r="AH132" s="102"/>
      <c r="AI132" s="105" t="str">
        <f aca="false">IF($J$8="X","CONFORMITE",IF($Q$8="X","Übereinstimmung",IF($X$8="X","CONFORMITY",IF($AE$8="X","CONFORMIDAD",""))))</f>
        <v>CONFORMITY</v>
      </c>
      <c r="AJ132" s="105" t="str">
        <f aca="false">IF($J$8="X","Largeur",IF($Q$8="X","",IF($X$8="X","Width","")))</f>
        <v>Width</v>
      </c>
      <c r="AK132" s="105" t="str">
        <f aca="false">IF($J$8="X","Largeur",IF($Q$8="X","",IF($X$8="X","Width","")))</f>
        <v>Width</v>
      </c>
      <c r="AL132" s="105" t="str">
        <f aca="false">IF($J$8="X","Largeur",IF($Q$8="X","",IF($X$8="X","Width","")))</f>
        <v>Width</v>
      </c>
      <c r="AM132" s="105" t="str">
        <f aca="false">IF($J$8="X","Largeur",IF($Q$8="X","",IF($X$8="X","Width","")))</f>
        <v>Width</v>
      </c>
      <c r="AN132" s="105" t="str">
        <f aca="false">IF($J$8="X","Largeur",IF($Q$8="X","",IF($X$8="X","Width","")))</f>
        <v>Width</v>
      </c>
    </row>
    <row r="133" customFormat="false" ht="13.5" hidden="false" customHeight="false" outlineLevel="0" collapsed="false">
      <c r="A133" s="106"/>
      <c r="B133" s="107"/>
      <c r="C133" s="5" t="str">
        <f aca="false">IF($J$8="X","Les plaquettes de réglage et de réaction sont encastrées",IF($Q$8="X","Schieberführungs-u.Verriegelungsplatten eingelassen",IF($X$8="X","Sliding and locking plates are inserted",IF($AE$8="X","Las placas de deslizamiento y cierre están insertadas"))))</f>
        <v>Sliding and locking plates are inserted</v>
      </c>
      <c r="D133" s="5"/>
      <c r="E133" s="5"/>
      <c r="F133" s="5"/>
      <c r="G133" s="5"/>
      <c r="H133" s="5"/>
      <c r="I133" s="5"/>
      <c r="J133" s="5"/>
      <c r="K133" s="108" t="s">
        <v>74</v>
      </c>
      <c r="L133" s="5"/>
      <c r="M133" s="5"/>
      <c r="N133" s="5"/>
      <c r="O133" s="5"/>
      <c r="P133" s="109"/>
      <c r="Q133" s="110" t="s">
        <v>14</v>
      </c>
      <c r="R133" s="111"/>
      <c r="S133" s="110" t="s">
        <v>14</v>
      </c>
      <c r="T133" s="111"/>
      <c r="U133" s="110" t="s">
        <v>14</v>
      </c>
      <c r="V133" s="111"/>
      <c r="W133" s="110" t="s">
        <v>14</v>
      </c>
      <c r="X133" s="112"/>
      <c r="Y133" s="171"/>
      <c r="Z133" s="171"/>
      <c r="AA133" s="171"/>
      <c r="AB133" s="171"/>
      <c r="AC133" s="171"/>
      <c r="AD133" s="171"/>
      <c r="AE133" s="171"/>
      <c r="AF133" s="171"/>
      <c r="AG133" s="171"/>
      <c r="AH133" s="172"/>
      <c r="AI133" s="171"/>
      <c r="AJ133" s="171"/>
      <c r="AK133" s="171"/>
      <c r="AL133" s="171"/>
      <c r="AM133" s="171"/>
      <c r="AN133" s="173"/>
    </row>
    <row r="134" customFormat="false" ht="12.75" hidden="false" customHeight="false" outlineLevel="0" collapsed="false">
      <c r="A134" s="115"/>
      <c r="B134" s="116"/>
      <c r="C134" s="118" t="str">
        <f aca="false">IF($J$8="X","Les doigts de démoulage sont vissés par le plan de joint",IF($Q$8="X","Schieberpinolen von der Wkz-Trennung verschraubt",IF($X$8="X","Angle pins are screwed from the part line",IF($AE$8="X","Las barras con ángulo están atornilladas en el lado de la partición"))))</f>
        <v>Angle pins are screwed from the part line</v>
      </c>
      <c r="D134" s="118"/>
      <c r="E134" s="118"/>
      <c r="F134" s="118"/>
      <c r="G134" s="118"/>
      <c r="H134" s="118"/>
      <c r="I134" s="118"/>
      <c r="J134" s="118"/>
      <c r="K134" s="119" t="s">
        <v>75</v>
      </c>
      <c r="L134" s="118"/>
      <c r="M134" s="118"/>
      <c r="N134" s="118"/>
      <c r="O134" s="118"/>
      <c r="P134" s="116"/>
      <c r="Q134" s="110" t="s">
        <v>14</v>
      </c>
      <c r="R134" s="111"/>
      <c r="S134" s="110" t="s">
        <v>14</v>
      </c>
      <c r="T134" s="111"/>
      <c r="U134" s="110" t="s">
        <v>14</v>
      </c>
      <c r="V134" s="111"/>
      <c r="W134" s="110" t="s">
        <v>14</v>
      </c>
      <c r="X134" s="120"/>
      <c r="Y134" s="168"/>
      <c r="Z134" s="168"/>
      <c r="AA134" s="168"/>
      <c r="AB134" s="168"/>
      <c r="AC134" s="168"/>
      <c r="AD134" s="168"/>
      <c r="AE134" s="168"/>
      <c r="AF134" s="168"/>
      <c r="AG134" s="168"/>
      <c r="AH134" s="169"/>
      <c r="AI134" s="168"/>
      <c r="AJ134" s="168"/>
      <c r="AK134" s="168"/>
      <c r="AL134" s="168"/>
      <c r="AM134" s="168"/>
      <c r="AN134" s="170"/>
    </row>
    <row r="135" customFormat="false" ht="12.75" hidden="false" customHeight="false" outlineLevel="0" collapsed="false">
      <c r="A135" s="115"/>
      <c r="B135" s="116"/>
      <c r="C135" s="118" t="str">
        <f aca="false">IF($J$8="X","Guidages en bronze",IF($Q$8="X","Bronze Buchen selbstschmierend",IF($X$8="X","Bronze guidings",IF($AE$8="X","Las guías son de bronce"))))</f>
        <v>Bronze guidings</v>
      </c>
      <c r="D135" s="118"/>
      <c r="E135" s="118"/>
      <c r="F135" s="118"/>
      <c r="G135" s="118"/>
      <c r="H135" s="118"/>
      <c r="I135" s="118"/>
      <c r="J135" s="118"/>
      <c r="K135" s="119" t="s">
        <v>76</v>
      </c>
      <c r="L135" s="118"/>
      <c r="M135" s="118"/>
      <c r="N135" s="118"/>
      <c r="O135" s="118"/>
      <c r="P135" s="116"/>
      <c r="Q135" s="110" t="s">
        <v>14</v>
      </c>
      <c r="R135" s="111"/>
      <c r="S135" s="110" t="s">
        <v>14</v>
      </c>
      <c r="T135" s="111"/>
      <c r="U135" s="110" t="s">
        <v>14</v>
      </c>
      <c r="V135" s="111"/>
      <c r="W135" s="110" t="s">
        <v>14</v>
      </c>
      <c r="X135" s="120"/>
      <c r="Y135" s="168"/>
      <c r="Z135" s="168"/>
      <c r="AA135" s="168"/>
      <c r="AB135" s="168"/>
      <c r="AC135" s="168"/>
      <c r="AD135" s="168"/>
      <c r="AE135" s="168"/>
      <c r="AF135" s="168"/>
      <c r="AG135" s="168"/>
      <c r="AH135" s="169"/>
      <c r="AI135" s="168"/>
      <c r="AJ135" s="168"/>
      <c r="AK135" s="168"/>
      <c r="AL135" s="168"/>
      <c r="AM135" s="168"/>
      <c r="AN135" s="170"/>
    </row>
    <row r="136" customFormat="false" ht="12.75" hidden="false" customHeight="false" outlineLevel="0" collapsed="false">
      <c r="A136" s="115"/>
      <c r="B136" s="116"/>
      <c r="C136" s="118" t="str">
        <f aca="false">IF($J$8="X","Les coulisseaux sont maintenus en position",IF($Q$8="X","Schieber wartungsfähig in Einbauposition",IF($X$8="X","Sliders are maintained in position",IF($AE$8="X","Se mantienen las correderas en posición"))))</f>
        <v>Sliders are maintained in position</v>
      </c>
      <c r="D136" s="118"/>
      <c r="E136" s="118"/>
      <c r="F136" s="118"/>
      <c r="G136" s="118"/>
      <c r="H136" s="118"/>
      <c r="I136" s="118"/>
      <c r="J136" s="119" t="s">
        <v>77</v>
      </c>
      <c r="K136" s="118"/>
      <c r="L136" s="118"/>
      <c r="M136" s="118"/>
      <c r="N136" s="118"/>
      <c r="O136" s="118"/>
      <c r="P136" s="116"/>
      <c r="Q136" s="110" t="s">
        <v>14</v>
      </c>
      <c r="R136" s="111"/>
      <c r="S136" s="110" t="s">
        <v>14</v>
      </c>
      <c r="T136" s="111"/>
      <c r="U136" s="110" t="s">
        <v>14</v>
      </c>
      <c r="V136" s="111"/>
      <c r="W136" s="110" t="s">
        <v>14</v>
      </c>
      <c r="X136" s="120"/>
      <c r="Y136" s="168"/>
      <c r="Z136" s="168"/>
      <c r="AA136" s="168"/>
      <c r="AB136" s="168"/>
      <c r="AC136" s="168"/>
      <c r="AD136" s="168"/>
      <c r="AE136" s="168"/>
      <c r="AF136" s="168"/>
      <c r="AG136" s="168"/>
      <c r="AH136" s="169"/>
      <c r="AI136" s="168"/>
      <c r="AJ136" s="168"/>
      <c r="AK136" s="168"/>
      <c r="AL136" s="168"/>
      <c r="AM136" s="168"/>
      <c r="AN136" s="170"/>
    </row>
    <row r="137" customFormat="false" ht="12.75" hidden="false" customHeight="false" outlineLevel="0" collapsed="false">
      <c r="A137" s="115"/>
      <c r="B137" s="116"/>
      <c r="C137" s="118" t="str">
        <f aca="false">IF($J$8="X","Butée fin de course encastrée",IF($Q$8="X","Schieberanschlag einglassen",IF($X$8="X","Slider end stop inserted",IF($AE$8="X","Se han insertado los finales de carrera de las correderas"))))</f>
        <v>Slider end stop inserted</v>
      </c>
      <c r="D137" s="118"/>
      <c r="E137" s="118"/>
      <c r="F137" s="118"/>
      <c r="G137" s="118"/>
      <c r="H137" s="118"/>
      <c r="I137" s="118"/>
      <c r="J137" s="119" t="s">
        <v>78</v>
      </c>
      <c r="K137" s="118"/>
      <c r="L137" s="118"/>
      <c r="M137" s="118"/>
      <c r="N137" s="118"/>
      <c r="O137" s="118"/>
      <c r="P137" s="116"/>
      <c r="Q137" s="110" t="s">
        <v>14</v>
      </c>
      <c r="R137" s="111"/>
      <c r="S137" s="110" t="s">
        <v>14</v>
      </c>
      <c r="T137" s="111"/>
      <c r="U137" s="110" t="s">
        <v>14</v>
      </c>
      <c r="V137" s="111"/>
      <c r="W137" s="110" t="s">
        <v>14</v>
      </c>
      <c r="X137" s="120"/>
      <c r="Y137" s="168"/>
      <c r="Z137" s="168"/>
      <c r="AA137" s="168"/>
      <c r="AB137" s="168"/>
      <c r="AC137" s="168"/>
      <c r="AD137" s="168"/>
      <c r="AE137" s="168"/>
      <c r="AF137" s="168"/>
      <c r="AG137" s="168"/>
      <c r="AH137" s="169"/>
      <c r="AI137" s="168"/>
      <c r="AJ137" s="168"/>
      <c r="AK137" s="168"/>
      <c r="AL137" s="168"/>
      <c r="AM137" s="168"/>
      <c r="AN137" s="170"/>
    </row>
    <row r="138" customFormat="false" ht="13.5" hidden="false" customHeight="false" outlineLevel="0" collapsed="false">
      <c r="A138" s="115"/>
      <c r="B138" s="116"/>
      <c r="C138" s="118" t="str">
        <f aca="false">IF($J$8="X","Micro contacteurs sur les coulisseaux",IF($Q$8="X","Schieberendlage mit Endschaltern überwacht",IF($X$8="X","Micro switch on the sliders",IF($AE$8="X","Las correderas llevan finales de carrera"))))</f>
        <v>Micro switch on the sliders</v>
      </c>
      <c r="D138" s="118"/>
      <c r="E138" s="118"/>
      <c r="F138" s="118"/>
      <c r="G138" s="118"/>
      <c r="H138" s="118"/>
      <c r="I138" s="118"/>
      <c r="J138" s="118"/>
      <c r="K138" s="118"/>
      <c r="L138" s="119" t="s">
        <v>79</v>
      </c>
      <c r="M138" s="118"/>
      <c r="N138" s="118"/>
      <c r="O138" s="118"/>
      <c r="P138" s="116"/>
      <c r="Q138" s="111"/>
      <c r="R138" s="120"/>
      <c r="S138" s="111"/>
      <c r="T138" s="120"/>
      <c r="U138" s="111"/>
      <c r="V138" s="120"/>
      <c r="W138" s="111"/>
      <c r="X138" s="120"/>
      <c r="Y138" s="126" t="s">
        <v>28</v>
      </c>
      <c r="Z138" s="126"/>
      <c r="AA138" s="126"/>
      <c r="AB138" s="126"/>
      <c r="AC138" s="126"/>
      <c r="AD138" s="126"/>
      <c r="AE138" s="126"/>
      <c r="AF138" s="126"/>
      <c r="AG138" s="126"/>
      <c r="AH138" s="126"/>
      <c r="AI138" s="168"/>
      <c r="AJ138" s="168"/>
      <c r="AK138" s="168"/>
      <c r="AL138" s="168"/>
      <c r="AM138" s="168"/>
      <c r="AN138" s="170"/>
    </row>
    <row r="139" customFormat="false" ht="12.75" hidden="false" customHeight="false" outlineLevel="0" collapsed="false">
      <c r="A139" s="115"/>
      <c r="B139" s="116"/>
      <c r="C139" s="118" t="str">
        <f aca="false">IF($J$8="X","Rainures de graissage non débouchantes",IF($Q$8="X","Schmiernuten an Druckplatten, die zum Plattenrand geschlossen sind",IF($X$8="X","Greasing grooves not going outside the plates",IF($AE$8="X","Las ranuras de engrase no salen fuera de su perímetro (placa)"))))</f>
        <v>Greasing grooves not going outside the plates</v>
      </c>
      <c r="D139" s="118"/>
      <c r="E139" s="118"/>
      <c r="F139" s="118"/>
      <c r="G139" s="118"/>
      <c r="H139" s="118"/>
      <c r="I139" s="118"/>
      <c r="J139" s="118"/>
      <c r="K139" s="118"/>
      <c r="L139" s="119" t="s">
        <v>80</v>
      </c>
      <c r="M139" s="118"/>
      <c r="N139" s="118"/>
      <c r="O139" s="118"/>
      <c r="P139" s="116"/>
      <c r="Q139" s="110" t="s">
        <v>14</v>
      </c>
      <c r="R139" s="111"/>
      <c r="S139" s="110" t="s">
        <v>14</v>
      </c>
      <c r="T139" s="111"/>
      <c r="U139" s="110" t="s">
        <v>14</v>
      </c>
      <c r="V139" s="111"/>
      <c r="W139" s="110" t="s">
        <v>14</v>
      </c>
      <c r="X139" s="120"/>
      <c r="Y139" s="168"/>
      <c r="Z139" s="168"/>
      <c r="AA139" s="168"/>
      <c r="AB139" s="168"/>
      <c r="AC139" s="168"/>
      <c r="AD139" s="168"/>
      <c r="AE139" s="168"/>
      <c r="AF139" s="168"/>
      <c r="AG139" s="168"/>
      <c r="AH139" s="169"/>
      <c r="AI139" s="168"/>
      <c r="AJ139" s="168"/>
      <c r="AK139" s="168"/>
      <c r="AL139" s="168"/>
      <c r="AM139" s="168"/>
      <c r="AN139" s="170"/>
    </row>
    <row r="140" customFormat="false" ht="13.5" hidden="false" customHeight="false" outlineLevel="0" collapsed="false">
      <c r="A140" s="8"/>
      <c r="B140" s="123"/>
      <c r="C140" s="176"/>
      <c r="D140" s="136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5"/>
      <c r="Q140" s="177"/>
      <c r="R140" s="138"/>
      <c r="S140" s="177"/>
      <c r="T140" s="138"/>
      <c r="U140" s="177"/>
      <c r="V140" s="138"/>
      <c r="W140" s="177"/>
      <c r="X140" s="138"/>
      <c r="Y140" s="178"/>
      <c r="Z140" s="178"/>
      <c r="AA140" s="178"/>
      <c r="AB140" s="178"/>
      <c r="AC140" s="178"/>
      <c r="AD140" s="178"/>
      <c r="AE140" s="178"/>
      <c r="AF140" s="178"/>
      <c r="AG140" s="178"/>
      <c r="AH140" s="179"/>
      <c r="AI140" s="178"/>
      <c r="AJ140" s="178"/>
      <c r="AK140" s="178"/>
      <c r="AL140" s="178"/>
      <c r="AM140" s="178"/>
      <c r="AN140" s="180"/>
    </row>
    <row r="141" customFormat="false" ht="13.5" hidden="false" customHeight="false" outlineLevel="0" collapsed="false">
      <c r="C141" s="2"/>
      <c r="Q141" s="82"/>
      <c r="R141" s="82"/>
      <c r="S141" s="82"/>
      <c r="T141" s="82"/>
      <c r="U141" s="82"/>
      <c r="V141" s="82"/>
      <c r="W141" s="82"/>
      <c r="X141" s="82"/>
    </row>
    <row r="142" customFormat="false" ht="12.75" hidden="false" customHeight="false" outlineLevel="0" collapsed="false">
      <c r="A142" s="90"/>
      <c r="B142" s="90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  <c r="P142" s="91"/>
      <c r="Q142" s="129" t="str">
        <f aca="false">IF($J$8="X","CONFORMITE",IF($Q$8="X","Übereinstimmung",IF($X$8="X","CONFORMITY",IF($AE$8="X","Conformidad",""))))</f>
        <v>CONFORMITY</v>
      </c>
      <c r="R142" s="129" t="str">
        <f aca="false">IF($J$8="X","CLIENT",IF($Q$8="X","",IF($X$8="X","CUSTOMER","")))</f>
        <v>CUSTOMER</v>
      </c>
      <c r="S142" s="129" t="str">
        <f aca="false">IF($J$8="X","Page",IF($Q$8="X","",IF($X$8="X","Page","")))</f>
        <v>Page</v>
      </c>
      <c r="T142" s="129" t="str">
        <f aca="false">IF($J$8="X","CLIENT",IF($Q$8="X","",IF($X$8="X","CUSTOMER","")))</f>
        <v>CUSTOMER</v>
      </c>
      <c r="U142" s="129" t="str">
        <f aca="false">IF($J$8="X","Page",IF($Q$8="X","",IF($X$8="X","Page","")))</f>
        <v>Page</v>
      </c>
      <c r="V142" s="129" t="str">
        <f aca="false">IF($J$8="X","CLIENT",IF($Q$8="X","",IF($X$8="X","CUSTOMER","")))</f>
        <v>CUSTOMER</v>
      </c>
      <c r="W142" s="129" t="str">
        <f aca="false">IF($J$8="X","Page",IF($Q$8="X","",IF($X$8="X","Page","")))</f>
        <v>Page</v>
      </c>
      <c r="X142" s="129" t="str">
        <f aca="false">IF($J$8="X","CLIENT",IF($Q$8="X","",IF($X$8="X","CUSTOMER","")))</f>
        <v>CUSTOMER</v>
      </c>
      <c r="Y142" s="2"/>
      <c r="Z142" s="2"/>
      <c r="AA142" s="2"/>
      <c r="AB142" s="2"/>
      <c r="AC142" s="2"/>
      <c r="AD142" s="2"/>
      <c r="AE142" s="2"/>
      <c r="AF142" s="2"/>
      <c r="AG142" s="2"/>
      <c r="AH142" s="91"/>
      <c r="AI142" s="93" t="str">
        <f aca="false">IF($J$8="X","DATE",IF($Q$8="X","Datum",IF($X$8="X","DATE",IF($AE$8="X","FECHA",""))))</f>
        <v>DATE</v>
      </c>
      <c r="AJ142" s="93" t="str">
        <f aca="false">IF($J$8="X","Largeur",IF($Q$8="X","",IF($X$8="X","Width","")))</f>
        <v>Width</v>
      </c>
      <c r="AK142" s="93" t="str">
        <f aca="false">IF($J$8="X","Largeur",IF($Q$8="X","",IF($X$8="X","Width","")))</f>
        <v>Width</v>
      </c>
      <c r="AL142" s="93" t="str">
        <f aca="false">IF($J$8="X","Largeur",IF($Q$8="X","",IF($X$8="X","Width","")))</f>
        <v>Width</v>
      </c>
      <c r="AM142" s="93" t="str">
        <f aca="false">IF($J$8="X","Largeur",IF($Q$8="X","",IF($X$8="X","Width","")))</f>
        <v>Width</v>
      </c>
      <c r="AN142" s="93" t="str">
        <f aca="false">IF($J$8="X","Largeur",IF($Q$8="X","",IF($X$8="X","Width","")))</f>
        <v>Width</v>
      </c>
    </row>
    <row r="143" customFormat="false" ht="12.75" hidden="false" customHeight="false" outlineLevel="0" collapsed="false">
      <c r="A143" s="94"/>
      <c r="B143" s="94"/>
      <c r="C143" s="95" t="str">
        <f aca="false">IF($J$8="X","EJECTION",IF($Q$8="X","AUSWERFER",IF($X$8="X","EJECTION",IF($AE$8="X","EXPULSIÓN"))))</f>
        <v>EJECTION</v>
      </c>
      <c r="D143" s="95" t="str">
        <f aca="false">IF($J$8="X","CLIENT",IF($Q$8="X","",IF($X$8="X","CUSTOMER","")))</f>
        <v>CUSTOMER</v>
      </c>
      <c r="E143" s="95" t="str">
        <f aca="false">IF($J$8="X","Page",IF($Q$8="X","",IF($X$8="X","Page","")))</f>
        <v>Page</v>
      </c>
      <c r="F143" s="95" t="str">
        <f aca="false">IF($J$8="X","CLIENT",IF($Q$8="X","",IF($X$8="X","CUSTOMER","")))</f>
        <v>CUSTOMER</v>
      </c>
      <c r="G143" s="95" t="str">
        <f aca="false">IF($J$8="X","Page",IF($Q$8="X","",IF($X$8="X","Page","")))</f>
        <v>Page</v>
      </c>
      <c r="H143" s="95" t="str">
        <f aca="false">IF($J$8="X","CLIENT",IF($Q$8="X","",IF($X$8="X","CUSTOMER","")))</f>
        <v>CUSTOMER</v>
      </c>
      <c r="I143" s="95" t="str">
        <f aca="false">IF($J$8="X","Page",IF($Q$8="X","",IF($X$8="X","Page","")))</f>
        <v>Page</v>
      </c>
      <c r="J143" s="95" t="str">
        <f aca="false">IF($J$8="X","CLIENT",IF($Q$8="X","",IF($X$8="X","CUSTOMER","")))</f>
        <v>CUSTOMER</v>
      </c>
      <c r="K143" s="95" t="str">
        <f aca="false">IF($J$8="X","Page",IF($Q$8="X","",IF($X$8="X","Page","")))</f>
        <v>Page</v>
      </c>
      <c r="L143" s="95" t="str">
        <f aca="false">IF($J$8="X","CLIENT",IF($Q$8="X","",IF($X$8="X","CUSTOMER","")))</f>
        <v>CUSTOMER</v>
      </c>
      <c r="M143" s="95" t="str">
        <f aca="false">IF($J$8="X","Page",IF($Q$8="X","",IF($X$8="X","Page","")))</f>
        <v>Page</v>
      </c>
      <c r="N143" s="95" t="str">
        <f aca="false">IF($J$8="X","CLIENT",IF($Q$8="X","",IF($X$8="X","CUSTOMER","")))</f>
        <v>CUSTOMER</v>
      </c>
      <c r="O143" s="95" t="str">
        <f aca="false">IF($J$8="X","Page",IF($Q$8="X","",IF($X$8="X","Page","")))</f>
        <v>Page</v>
      </c>
      <c r="P143" s="95" t="str">
        <f aca="false">IF($J$8="X","CLIENT",IF($Q$8="X","",IF($X$8="X","CUSTOMER","")))</f>
        <v>CUSTOMER</v>
      </c>
      <c r="Q143" s="130" t="str">
        <f aca="false">IF($J$8="X","Pré-étude",IF($Q$8="X","Konstr.Entwurf",IF($X$8="X","Pre design",IF($AE$8="X","Pre-diseño",""))))</f>
        <v>Pre design</v>
      </c>
      <c r="R143" s="130" t="str">
        <f aca="false">IF($J$8="X","CLIENT",IF($Q$8="X","",IF($X$8="X","CUSTOMER","")))</f>
        <v>CUSTOMER</v>
      </c>
      <c r="S143" s="130" t="str">
        <f aca="false">IF($J$8="X","Etude",IF($Q$8="X","Konstruktion",IF($X$8="X","Design",IF($AE$8="X","Diseño",""))))</f>
        <v>Design</v>
      </c>
      <c r="T143" s="130" t="str">
        <f aca="false">IF($J$8="X","CLIENT",IF($Q$8="X","",IF($X$8="X","CUSTOMER","")))</f>
        <v>CUSTOMER</v>
      </c>
      <c r="U143" s="130" t="str">
        <f aca="false">IF($J$8="X","Pré accept.",IF($Q$8="X","Vorabnahme",IF($X$8="X","Pre-accept.",IF($AE$8="X","Pre-acept",""))))</f>
        <v>Pre-accept.</v>
      </c>
      <c r="V143" s="130" t="str">
        <f aca="false">IF($J$8="X","CLIENT",IF($Q$8="X","",IF($X$8="X","CUSTOMER","")))</f>
        <v>CUSTOMER</v>
      </c>
      <c r="W143" s="130" t="str">
        <f aca="false">IF($J$8="X","Accept. finale",IF($Q$8="X","Endabnahme",IF($X$8="X","Final accept.",IF($AE$8="X","Acept. final",""))))</f>
        <v>Final accept.</v>
      </c>
      <c r="X143" s="130" t="str">
        <f aca="false">IF($J$8="X","CLIENT",IF($Q$8="X","",IF($X$8="X","CUSTOMER","")))</f>
        <v>CUSTOMER</v>
      </c>
      <c r="Y143" s="97" t="str">
        <f aca="false">IF($J$8="X","COMMENTAIRES",IF($Q$8="X","Bemerkungen",IF($X$8="X","COMMENTS",IF($AE$8="X","COMENTARIOS",""))))</f>
        <v>COMMENTS</v>
      </c>
      <c r="Z143" s="97" t="str">
        <f aca="false">IF($J$8="X","Largeur",IF($Q$8="X","",IF($X$8="X","Width","")))</f>
        <v>Width</v>
      </c>
      <c r="AA143" s="97" t="str">
        <f aca="false">IF($J$8="X","Largeur",IF($Q$8="X","",IF($X$8="X","Width","")))</f>
        <v>Width</v>
      </c>
      <c r="AB143" s="97" t="str">
        <f aca="false">IF($J$8="X","Largeur",IF($Q$8="X","",IF($X$8="X","Width","")))</f>
        <v>Width</v>
      </c>
      <c r="AC143" s="97" t="str">
        <f aca="false">IF($J$8="X","Largeur",IF($Q$8="X","",IF($X$8="X","Width","")))</f>
        <v>Width</v>
      </c>
      <c r="AD143" s="97" t="str">
        <f aca="false">IF($J$8="X","Largeur",IF($Q$8="X","",IF($X$8="X","Width","")))</f>
        <v>Width</v>
      </c>
      <c r="AE143" s="97" t="str">
        <f aca="false">IF($J$8="X","Largeur",IF($Q$8="X","",IF($X$8="X","Width","")))</f>
        <v>Width</v>
      </c>
      <c r="AF143" s="97" t="str">
        <f aca="false">IF($J$8="X","Largeur",IF($Q$8="X","",IF($X$8="X","Width","")))</f>
        <v>Width</v>
      </c>
      <c r="AG143" s="97" t="str">
        <f aca="false">IF($J$8="X","Largeur",IF($Q$8="X","",IF($X$8="X","Width","")))</f>
        <v>Width</v>
      </c>
      <c r="AH143" s="97" t="str">
        <f aca="false">IF($J$8="X","Largeur",IF($Q$8="X","",IF($X$8="X","Width","")))</f>
        <v>Width</v>
      </c>
      <c r="AI143" s="98" t="str">
        <f aca="false">IF($J$8="X","DE MISE EN",IF($Q$8="X","Für",IF($X$8="X","TO BE IN",IF($AE$8="X","PARA LA",""))))</f>
        <v>TO BE IN</v>
      </c>
      <c r="AJ143" s="98" t="str">
        <f aca="false">IF($J$8="X","Largeur",IF($Q$8="X","",IF($X$8="X","Width","")))</f>
        <v>Width</v>
      </c>
      <c r="AK143" s="98" t="str">
        <f aca="false">IF($J$8="X","Largeur",IF($Q$8="X","",IF($X$8="X","Width","")))</f>
        <v>Width</v>
      </c>
      <c r="AL143" s="98" t="str">
        <f aca="false">IF($J$8="X","Largeur",IF($Q$8="X","",IF($X$8="X","Width","")))</f>
        <v>Width</v>
      </c>
      <c r="AM143" s="98" t="str">
        <f aca="false">IF($J$8="X","Largeur",IF($Q$8="X","",IF($X$8="X","Width","")))</f>
        <v>Width</v>
      </c>
      <c r="AN143" s="98" t="str">
        <f aca="false">IF($J$8="X","Largeur",IF($Q$8="X","",IF($X$8="X","Width","")))</f>
        <v>Width</v>
      </c>
    </row>
    <row r="144" customFormat="false" ht="13.5" hidden="false" customHeight="false" outlineLevel="0" collapsed="false">
      <c r="A144" s="99"/>
      <c r="B144" s="100"/>
      <c r="C144" s="101"/>
      <c r="D144" s="101"/>
      <c r="E144" s="101"/>
      <c r="F144" s="101"/>
      <c r="G144" s="101"/>
      <c r="H144" s="101"/>
      <c r="I144" s="101"/>
      <c r="J144" s="101"/>
      <c r="K144" s="101"/>
      <c r="L144" s="101"/>
      <c r="M144" s="101"/>
      <c r="N144" s="101"/>
      <c r="O144" s="101"/>
      <c r="P144" s="102"/>
      <c r="Q144" s="131" t="str">
        <f aca="false">IF($J$8="X","OUI",IF($Q$8="X","Ja",IF($X$8="X","YES",IF($AE$8="X","SI",""))))</f>
        <v>YES</v>
      </c>
      <c r="R144" s="132" t="str">
        <f aca="false">IF($J$8="X","NON",IF($Q$8="X","Nein",IF($X$8="X","NO",IF($AE$8="X","NO",""))))</f>
        <v>NO</v>
      </c>
      <c r="S144" s="131" t="str">
        <f aca="false">IF($J$8="X","OUI",IF($Q$8="X","Ja",IF($X$8="X","YES",IF($AE$8="X","SI",""))))</f>
        <v>YES</v>
      </c>
      <c r="T144" s="132" t="str">
        <f aca="false">IF($J$8="X","NON",IF($Q$8="X","Nein",IF($X$8="X","NO",IF($AE$8="X","NO",""))))</f>
        <v>NO</v>
      </c>
      <c r="U144" s="131" t="str">
        <f aca="false">IF($J$8="X","OUI",IF($Q$8="X","Ja",IF($X$8="X","YES",IF($AE$8="X","SI",""))))</f>
        <v>YES</v>
      </c>
      <c r="V144" s="132" t="str">
        <f aca="false">IF($J$8="X","NON",IF($Q$8="X","Nein",IF($X$8="X","NO",IF($AE$8="X","NO",""))))</f>
        <v>NO</v>
      </c>
      <c r="W144" s="131" t="str">
        <f aca="false">IF($J$8="X","OUI",IF($Q$8="X","Ja",IF($X$8="X","YES",IF($AE$8="X","SI",""))))</f>
        <v>YES</v>
      </c>
      <c r="X144" s="132" t="str">
        <f aca="false">IF($J$8="X","NON",IF($Q$8="X","Nein",IF($X$8="X","NO",IF($AE$8="X","NO",""))))</f>
        <v>NO</v>
      </c>
      <c r="Y144" s="101"/>
      <c r="Z144" s="101"/>
      <c r="AA144" s="101"/>
      <c r="AB144" s="101"/>
      <c r="AC144" s="101"/>
      <c r="AD144" s="101"/>
      <c r="AE144" s="101"/>
      <c r="AF144" s="101"/>
      <c r="AG144" s="101"/>
      <c r="AH144" s="102"/>
      <c r="AI144" s="105" t="str">
        <f aca="false">IF($J$8="X","CONFORMITE",IF($Q$8="X","Übereinstimmung",IF($X$8="X","CONFORMITY",IF($AE$8="X","CONFORMIDAD",""))))</f>
        <v>CONFORMITY</v>
      </c>
      <c r="AJ144" s="105" t="str">
        <f aca="false">IF($J$8="X","Largeur",IF($Q$8="X","",IF($X$8="X","Width","")))</f>
        <v>Width</v>
      </c>
      <c r="AK144" s="105" t="str">
        <f aca="false">IF($J$8="X","Largeur",IF($Q$8="X","",IF($X$8="X","Width","")))</f>
        <v>Width</v>
      </c>
      <c r="AL144" s="105" t="str">
        <f aca="false">IF($J$8="X","Largeur",IF($Q$8="X","",IF($X$8="X","Width","")))</f>
        <v>Width</v>
      </c>
      <c r="AM144" s="105" t="str">
        <f aca="false">IF($J$8="X","Largeur",IF($Q$8="X","",IF($X$8="X","Width","")))</f>
        <v>Width</v>
      </c>
      <c r="AN144" s="105" t="str">
        <f aca="false">IF($J$8="X","Largeur",IF($Q$8="X","",IF($X$8="X","Width","")))</f>
        <v>Width</v>
      </c>
    </row>
    <row r="145" customFormat="false" ht="13.5" hidden="false" customHeight="false" outlineLevel="0" collapsed="false">
      <c r="A145" s="106"/>
      <c r="B145" s="107"/>
      <c r="C145" s="5" t="str">
        <f aca="false">IF($J$8="X","Rappels d'éjection avec jeu et chanfrein en bout",IF($Q$8="X","Rückdrückstifte mit Spiel und Fase",IF($X$8="X","Push back pins with gap and chanfers",IF($AE$8="X","Las barras recuperadoras presentan gap y están achaflanadas"))))</f>
        <v>Push back pins with gap and chanfers</v>
      </c>
      <c r="D145" s="5"/>
      <c r="E145" s="5"/>
      <c r="F145" s="5"/>
      <c r="G145" s="5"/>
      <c r="H145" s="5"/>
      <c r="I145" s="5"/>
      <c r="J145" s="5"/>
      <c r="K145" s="108" t="s">
        <v>81</v>
      </c>
      <c r="L145" s="5"/>
      <c r="M145" s="5"/>
      <c r="N145" s="5"/>
      <c r="O145" s="5"/>
      <c r="P145" s="109"/>
      <c r="Q145" s="110" t="s">
        <v>14</v>
      </c>
      <c r="R145" s="111"/>
      <c r="S145" s="110" t="s">
        <v>14</v>
      </c>
      <c r="T145" s="111"/>
      <c r="U145" s="110" t="s">
        <v>14</v>
      </c>
      <c r="V145" s="111"/>
      <c r="W145" s="110" t="s">
        <v>14</v>
      </c>
      <c r="X145" s="112"/>
      <c r="Y145" s="171"/>
      <c r="Z145" s="171"/>
      <c r="AA145" s="171"/>
      <c r="AB145" s="171"/>
      <c r="AC145" s="171"/>
      <c r="AD145" s="171"/>
      <c r="AE145" s="171"/>
      <c r="AF145" s="171"/>
      <c r="AG145" s="171"/>
      <c r="AH145" s="172"/>
      <c r="AI145" s="171"/>
      <c r="AJ145" s="171"/>
      <c r="AK145" s="171"/>
      <c r="AL145" s="171"/>
      <c r="AM145" s="171"/>
      <c r="AN145" s="173"/>
    </row>
    <row r="146" customFormat="false" ht="12.75" hidden="false" customHeight="false" outlineLevel="0" collapsed="false">
      <c r="A146" s="115"/>
      <c r="B146" s="181"/>
      <c r="C146" s="118" t="str">
        <f aca="false">IF($J$8="X","Repos d'éjection derrière la plaque d'éjection",IF($Q$8="X","Endanschläge für Auswerferplatte",IF($X$8="X","Button pins for ejection plate",IF($AE$8="X","La placa expulsora presenta pines botón (espaciadores)"))))</f>
        <v>Button pins for ejection plate</v>
      </c>
      <c r="D146" s="182"/>
      <c r="E146" s="182"/>
      <c r="F146" s="118"/>
      <c r="G146" s="118"/>
      <c r="H146" s="118"/>
      <c r="I146" s="118"/>
      <c r="J146" s="118"/>
      <c r="K146" s="119" t="s">
        <v>82</v>
      </c>
      <c r="L146" s="118"/>
      <c r="M146" s="118"/>
      <c r="N146" s="118"/>
      <c r="O146" s="118"/>
      <c r="P146" s="116"/>
      <c r="Q146" s="110" t="s">
        <v>14</v>
      </c>
      <c r="R146" s="111"/>
      <c r="S146" s="110" t="s">
        <v>14</v>
      </c>
      <c r="T146" s="111"/>
      <c r="U146" s="110" t="s">
        <v>14</v>
      </c>
      <c r="V146" s="111"/>
      <c r="W146" s="110" t="s">
        <v>14</v>
      </c>
      <c r="X146" s="120"/>
      <c r="Y146" s="168"/>
      <c r="Z146" s="168"/>
      <c r="AA146" s="168"/>
      <c r="AB146" s="168"/>
      <c r="AC146" s="168"/>
      <c r="AD146" s="168"/>
      <c r="AE146" s="168"/>
      <c r="AF146" s="168"/>
      <c r="AG146" s="168"/>
      <c r="AH146" s="169"/>
      <c r="AI146" s="168"/>
      <c r="AJ146" s="168"/>
      <c r="AK146" s="168"/>
      <c r="AL146" s="168"/>
      <c r="AM146" s="168"/>
      <c r="AN146" s="170"/>
    </row>
    <row r="147" customFormat="false" ht="12.75" hidden="false" customHeight="false" outlineLevel="0" collapsed="false">
      <c r="A147" s="115"/>
      <c r="B147" s="116"/>
      <c r="C147" s="118" t="str">
        <f aca="false">IF($J$8="X","Repos d'éjection en face des vérins d'éjection",IF($Q$8="X","Endanschläge für Auswerferplatte unter Hydraulikzylindern",IF($X$8="X","End stop for ejection plate under ejection cylinders",IF($AE$8="X","Finales de carrera en la placa de expulsion bajo los cilindros de expulsion"))))</f>
        <v>End stop for ejection plate under ejection cylinders</v>
      </c>
      <c r="D147" s="182"/>
      <c r="E147" s="182"/>
      <c r="F147" s="118"/>
      <c r="G147" s="118"/>
      <c r="H147" s="118"/>
      <c r="I147" s="118"/>
      <c r="J147" s="118"/>
      <c r="K147" s="118"/>
      <c r="L147" s="118"/>
      <c r="M147" s="119" t="s">
        <v>83</v>
      </c>
      <c r="N147" s="118"/>
      <c r="O147" s="118"/>
      <c r="P147" s="116"/>
      <c r="Q147" s="110" t="s">
        <v>14</v>
      </c>
      <c r="R147" s="111"/>
      <c r="S147" s="110" t="s">
        <v>14</v>
      </c>
      <c r="T147" s="111"/>
      <c r="U147" s="110" t="s">
        <v>14</v>
      </c>
      <c r="V147" s="111"/>
      <c r="W147" s="110" t="s">
        <v>14</v>
      </c>
      <c r="X147" s="120"/>
      <c r="Y147" s="168"/>
      <c r="Z147" s="168"/>
      <c r="AA147" s="168"/>
      <c r="AB147" s="168"/>
      <c r="AC147" s="168"/>
      <c r="AD147" s="168"/>
      <c r="AE147" s="168"/>
      <c r="AF147" s="168"/>
      <c r="AG147" s="168"/>
      <c r="AH147" s="169"/>
      <c r="AI147" s="168"/>
      <c r="AJ147" s="168"/>
      <c r="AK147" s="168"/>
      <c r="AL147" s="168"/>
      <c r="AM147" s="168"/>
      <c r="AN147" s="170"/>
    </row>
    <row r="148" customFormat="false" ht="12.75" hidden="false" customHeight="false" outlineLevel="0" collapsed="false">
      <c r="A148" s="115"/>
      <c r="B148" s="116"/>
      <c r="C148" s="118" t="str">
        <f aca="false">IF($J$8="X","Ejecteurs standards",IF($Q$8="X","Standard Auswerfer",IF($X$8="X","Standard ejectors",IF($AE$8="X","Los expulsores son normalizados"))))</f>
        <v>Standard ejectors</v>
      </c>
      <c r="D148" s="118"/>
      <c r="E148" s="118"/>
      <c r="F148" s="118"/>
      <c r="G148" s="118"/>
      <c r="H148" s="118"/>
      <c r="I148" s="118"/>
      <c r="J148" s="119" t="s">
        <v>84</v>
      </c>
      <c r="K148" s="118"/>
      <c r="L148" s="118"/>
      <c r="M148" s="118"/>
      <c r="N148" s="118"/>
      <c r="O148" s="118"/>
      <c r="P148" s="116"/>
      <c r="Q148" s="110" t="s">
        <v>14</v>
      </c>
      <c r="R148" s="111"/>
      <c r="S148" s="110" t="s">
        <v>14</v>
      </c>
      <c r="T148" s="111"/>
      <c r="U148" s="110" t="s">
        <v>14</v>
      </c>
      <c r="V148" s="111"/>
      <c r="W148" s="110" t="s">
        <v>14</v>
      </c>
      <c r="X148" s="120"/>
      <c r="Y148" s="168"/>
      <c r="Z148" s="168"/>
      <c r="AB148" s="168"/>
      <c r="AC148" s="168"/>
      <c r="AD148" s="168"/>
      <c r="AE148" s="168"/>
      <c r="AF148" s="168"/>
      <c r="AG148" s="168"/>
      <c r="AH148" s="169"/>
      <c r="AI148" s="168"/>
      <c r="AJ148" s="168"/>
      <c r="AK148" s="168"/>
      <c r="AL148" s="168"/>
      <c r="AM148" s="168"/>
      <c r="AN148" s="170"/>
    </row>
    <row r="149" customFormat="false" ht="13.5" hidden="false" customHeight="false" outlineLevel="0" collapsed="false">
      <c r="A149" s="183"/>
      <c r="B149" s="116"/>
      <c r="C149" s="118" t="str">
        <f aca="false">IF($J$8="X","Pas d'éjecteur sous coulisseau",IF($Q$8="X","kein Auswerfer unter Schiebern",IF($X$8="X","No ejector under slider",IF($AE$8="X","No hay expulsores debajo de las correderas"))))</f>
        <v>No ejector under slider</v>
      </c>
      <c r="D149" s="118"/>
      <c r="E149" s="118"/>
      <c r="F149" s="118"/>
      <c r="G149" s="118"/>
      <c r="H149" s="118"/>
      <c r="I149" s="118"/>
      <c r="J149" s="119" t="s">
        <v>85</v>
      </c>
      <c r="K149" s="118"/>
      <c r="L149" s="118"/>
      <c r="M149" s="118"/>
      <c r="N149" s="118"/>
      <c r="O149" s="118"/>
      <c r="P149" s="116"/>
      <c r="Q149" s="111"/>
      <c r="R149" s="120"/>
      <c r="S149" s="111"/>
      <c r="T149" s="184"/>
      <c r="U149" s="111"/>
      <c r="V149" s="120"/>
      <c r="W149" s="111"/>
      <c r="X149" s="120"/>
      <c r="Y149" s="126" t="s">
        <v>28</v>
      </c>
      <c r="Z149" s="126"/>
      <c r="AA149" s="126"/>
      <c r="AB149" s="126"/>
      <c r="AC149" s="126"/>
      <c r="AD149" s="126"/>
      <c r="AE149" s="126"/>
      <c r="AF149" s="126"/>
      <c r="AG149" s="126"/>
      <c r="AH149" s="126"/>
      <c r="AI149" s="168"/>
      <c r="AJ149" s="168"/>
      <c r="AK149" s="168"/>
      <c r="AL149" s="168"/>
      <c r="AM149" s="168"/>
      <c r="AN149" s="170"/>
    </row>
    <row r="150" customFormat="false" ht="12.75" hidden="false" customHeight="false" outlineLevel="0" collapsed="false">
      <c r="A150" s="183"/>
      <c r="B150" s="116"/>
      <c r="C150" s="118" t="str">
        <f aca="false">IF($J$8="X","Nombre d'éjecteurs suffisant pour permettre une bonne éjection",IF($Q$8="X","genug Auswerferweg für einwandfreie Entformung",IF($X$8="X","Enough ejectors for good ejection",IF($AE$8="X","Tenemos suficientes expulsores para la buena extracción de la pieza"))))</f>
        <v>Enough ejectors for good ejection</v>
      </c>
      <c r="D150" s="118"/>
      <c r="E150" s="118"/>
      <c r="F150" s="118"/>
      <c r="G150" s="118"/>
      <c r="H150" s="118"/>
      <c r="I150" s="118"/>
      <c r="J150" s="118"/>
      <c r="K150" s="119" t="s">
        <v>86</v>
      </c>
      <c r="L150" s="118"/>
      <c r="M150" s="118"/>
      <c r="N150" s="118"/>
      <c r="O150" s="118"/>
      <c r="P150" s="116"/>
      <c r="Q150" s="110" t="s">
        <v>14</v>
      </c>
      <c r="R150" s="111"/>
      <c r="S150" s="110" t="s">
        <v>14</v>
      </c>
      <c r="T150" s="111"/>
      <c r="U150" s="110" t="s">
        <v>14</v>
      </c>
      <c r="V150" s="111"/>
      <c r="W150" s="110" t="s">
        <v>14</v>
      </c>
      <c r="X150" s="120"/>
      <c r="Y150" s="168"/>
      <c r="Z150" s="168"/>
      <c r="AA150" s="168"/>
      <c r="AB150" s="168"/>
      <c r="AC150" s="168"/>
      <c r="AD150" s="168"/>
      <c r="AE150" s="168"/>
      <c r="AF150" s="168"/>
      <c r="AG150" s="168"/>
      <c r="AH150" s="169"/>
      <c r="AI150" s="168"/>
      <c r="AJ150" s="168"/>
      <c r="AK150" s="168"/>
      <c r="AL150" s="168"/>
      <c r="AM150" s="168"/>
      <c r="AN150" s="170"/>
    </row>
    <row r="151" customFormat="false" ht="12.75" hidden="false" customHeight="false" outlineLevel="0" collapsed="false">
      <c r="A151" s="115"/>
      <c r="B151" s="116"/>
      <c r="C151" s="118" t="str">
        <f aca="false">IF($J$8="X","Jeux dans la tete des éjecteurs dans la plaque d'éjection",IF($Q$8="X","Kopfspiel der Auswerfer in der Auswerferplatte",IF($X$8="X","Head clearance of the ejectors in the ejector plate",IF($AE$8="X","Holgura en el alojamiento en la placa expulsora de la cabeza de los expulsores"))))</f>
        <v>Head clearance of the ejectors in the ejector plate</v>
      </c>
      <c r="D151" s="118"/>
      <c r="E151" s="118"/>
      <c r="F151" s="118"/>
      <c r="G151" s="118"/>
      <c r="H151" s="118"/>
      <c r="I151" s="118"/>
      <c r="J151" s="118"/>
      <c r="K151" s="118"/>
      <c r="L151" s="118"/>
      <c r="M151" s="119" t="s">
        <v>87</v>
      </c>
      <c r="N151" s="118"/>
      <c r="O151" s="118"/>
      <c r="P151" s="116"/>
      <c r="Q151" s="110" t="s">
        <v>14</v>
      </c>
      <c r="R151" s="111"/>
      <c r="S151" s="110" t="s">
        <v>14</v>
      </c>
      <c r="T151" s="111"/>
      <c r="U151" s="110" t="s">
        <v>14</v>
      </c>
      <c r="V151" s="111"/>
      <c r="W151" s="110" t="s">
        <v>14</v>
      </c>
      <c r="X151" s="120"/>
      <c r="Y151" s="168"/>
      <c r="Z151" s="168"/>
      <c r="AA151" s="168"/>
      <c r="AB151" s="168"/>
      <c r="AC151" s="168"/>
      <c r="AD151" s="168"/>
      <c r="AE151" s="168"/>
      <c r="AF151" s="168"/>
      <c r="AG151" s="168"/>
      <c r="AH151" s="169"/>
      <c r="AI151" s="168"/>
      <c r="AJ151" s="168"/>
      <c r="AK151" s="168"/>
      <c r="AL151" s="168"/>
      <c r="AM151" s="168"/>
      <c r="AN151" s="170"/>
    </row>
    <row r="152" customFormat="false" ht="12.75" hidden="false" customHeight="false" outlineLevel="0" collapsed="false">
      <c r="A152" s="115"/>
      <c r="B152" s="116"/>
      <c r="C152" s="118" t="str">
        <f aca="false">IF($J$8="X","Jeux dans le diamètre des éjecteurs dans la plaque d'éjection",IF($Q$8="X","Durchmesserspiel der Auswerfer in der Auswerferplatte",IF($X$8="X","Diameter clearance of the ejectors in the ejector plate",IF($AE$8="X","Holgura en diametro de los expulsores en la placa de expulsión"))))</f>
        <v>Diameter clearance of the ejectors in the ejector plate</v>
      </c>
      <c r="D152" s="118"/>
      <c r="E152" s="118"/>
      <c r="F152" s="118"/>
      <c r="G152" s="118"/>
      <c r="H152" s="118"/>
      <c r="I152" s="118"/>
      <c r="J152" s="118"/>
      <c r="K152" s="118"/>
      <c r="L152" s="118"/>
      <c r="M152" s="119" t="s">
        <v>88</v>
      </c>
      <c r="N152" s="118"/>
      <c r="O152" s="118"/>
      <c r="P152" s="116"/>
      <c r="Q152" s="110" t="s">
        <v>14</v>
      </c>
      <c r="R152" s="111"/>
      <c r="S152" s="110" t="s">
        <v>14</v>
      </c>
      <c r="T152" s="111"/>
      <c r="U152" s="110" t="s">
        <v>14</v>
      </c>
      <c r="V152" s="111"/>
      <c r="W152" s="110" t="s">
        <v>14</v>
      </c>
      <c r="X152" s="120"/>
      <c r="Y152" s="168"/>
      <c r="Z152" s="168"/>
      <c r="AA152" s="168"/>
      <c r="AB152" s="168"/>
      <c r="AC152" s="168"/>
      <c r="AD152" s="168"/>
      <c r="AE152" s="168"/>
      <c r="AF152" s="168"/>
      <c r="AG152" s="168"/>
      <c r="AH152" s="169"/>
      <c r="AI152" s="168"/>
      <c r="AJ152" s="168"/>
      <c r="AK152" s="168"/>
      <c r="AL152" s="168"/>
      <c r="AM152" s="168"/>
      <c r="AN152" s="170"/>
    </row>
    <row r="153" customFormat="false" ht="13.5" hidden="false" customHeight="false" outlineLevel="0" collapsed="false">
      <c r="A153" s="115"/>
      <c r="B153" s="116"/>
      <c r="C153" s="118" t="str">
        <f aca="false">IF($J$8="X","Alignement des éjecteurs entre la batterie et le poinçon",IF($Q$8="X","Führungslänge der Auswerfer in der Bohrung",IF($X$8="X","Alignment of the ejectors between the ejector plate and the core",IF($AE$8="X","Alineacion de los expulsores entre placa de expulsion y macho"))))</f>
        <v>Alignment of the ejectors between the ejector plate and the core</v>
      </c>
      <c r="D153" s="118"/>
      <c r="E153" s="118"/>
      <c r="F153" s="118"/>
      <c r="G153" s="118"/>
      <c r="H153" s="118"/>
      <c r="I153" s="118"/>
      <c r="J153" s="118"/>
      <c r="K153" s="118"/>
      <c r="L153" s="118"/>
      <c r="M153" s="118"/>
      <c r="N153" s="118"/>
      <c r="O153" s="119" t="s">
        <v>89</v>
      </c>
      <c r="P153" s="116"/>
      <c r="Q153" s="110"/>
      <c r="R153" s="111"/>
      <c r="S153" s="110"/>
      <c r="T153" s="111"/>
      <c r="U153" s="110"/>
      <c r="V153" s="111"/>
      <c r="W153" s="110"/>
      <c r="X153" s="120"/>
      <c r="Y153" s="126" t="s">
        <v>28</v>
      </c>
      <c r="Z153" s="126"/>
      <c r="AA153" s="126"/>
      <c r="AB153" s="126"/>
      <c r="AC153" s="126"/>
      <c r="AD153" s="126"/>
      <c r="AE153" s="126"/>
      <c r="AF153" s="126"/>
      <c r="AG153" s="126"/>
      <c r="AH153" s="126"/>
      <c r="AI153" s="168"/>
      <c r="AJ153" s="168"/>
      <c r="AK153" s="168"/>
      <c r="AL153" s="168"/>
      <c r="AM153" s="168"/>
      <c r="AN153" s="170"/>
    </row>
    <row r="154" customFormat="false" ht="13.5" hidden="false" customHeight="false" outlineLevel="0" collapsed="false">
      <c r="A154" s="115"/>
      <c r="B154" s="116"/>
      <c r="C154" s="118" t="str">
        <f aca="false">IF($J$8="X","Longueur de guidage des éjecteurs dans le poinçon",IF($Q$8="X","Durchmesserfreistellung der Auswerfer in der Bohrung",IF($X$8="X","Guiding length of the ejectors in the core",IF($AE$8="X","Longitud de guiado de los expulsores en el punzón"))))</f>
        <v>Guiding length of the ejectors in the core</v>
      </c>
      <c r="D154" s="118"/>
      <c r="E154" s="118"/>
      <c r="F154" s="118"/>
      <c r="G154" s="118"/>
      <c r="H154" s="118"/>
      <c r="I154" s="118"/>
      <c r="J154" s="118"/>
      <c r="K154" s="119" t="s">
        <v>90</v>
      </c>
      <c r="L154" s="118"/>
      <c r="M154" s="118"/>
      <c r="N154" s="118"/>
      <c r="O154" s="118"/>
      <c r="P154" s="116"/>
      <c r="Q154" s="110"/>
      <c r="R154" s="111"/>
      <c r="S154" s="110"/>
      <c r="T154" s="111"/>
      <c r="U154" s="110"/>
      <c r="V154" s="111"/>
      <c r="W154" s="110"/>
      <c r="X154" s="120"/>
      <c r="Y154" s="126" t="s">
        <v>28</v>
      </c>
      <c r="Z154" s="126"/>
      <c r="AA154" s="126"/>
      <c r="AB154" s="126"/>
      <c r="AC154" s="126"/>
      <c r="AD154" s="126"/>
      <c r="AE154" s="126"/>
      <c r="AF154" s="126"/>
      <c r="AG154" s="126"/>
      <c r="AH154" s="126"/>
      <c r="AI154" s="168"/>
      <c r="AJ154" s="168"/>
      <c r="AK154" s="168"/>
      <c r="AL154" s="168"/>
      <c r="AM154" s="168"/>
      <c r="AN154" s="170"/>
    </row>
    <row r="155" customFormat="false" ht="13.5" hidden="false" customHeight="false" outlineLevel="0" collapsed="false">
      <c r="A155" s="115"/>
      <c r="B155" s="116"/>
      <c r="C155" s="118" t="str">
        <f aca="false">IF($J$8="X","Jeux dans le diamètre des éjecteurs dans le poinçon",IF($Q$8="X","Schrägschieberköpfe mit einer Paßfeder gesichert",IF($X$8="X","Diameter clearance of the ejectors in the core",IF($AE$8="X","Holgura en diametro de los expulsores en el punzón"))))</f>
        <v>Diameter clearance of the ejectors in the core</v>
      </c>
      <c r="D155" s="118"/>
      <c r="E155" s="118"/>
      <c r="F155" s="118"/>
      <c r="G155" s="118"/>
      <c r="H155" s="118"/>
      <c r="I155" s="118"/>
      <c r="J155" s="118"/>
      <c r="K155" s="118"/>
      <c r="L155" s="119" t="s">
        <v>91</v>
      </c>
      <c r="M155" s="118"/>
      <c r="N155" s="118"/>
      <c r="O155" s="118"/>
      <c r="P155" s="116"/>
      <c r="Q155" s="110"/>
      <c r="R155" s="111"/>
      <c r="S155" s="110"/>
      <c r="T155" s="111"/>
      <c r="U155" s="110"/>
      <c r="V155" s="111"/>
      <c r="W155" s="110"/>
      <c r="X155" s="120"/>
      <c r="Y155" s="126" t="s">
        <v>28</v>
      </c>
      <c r="Z155" s="126"/>
      <c r="AA155" s="126"/>
      <c r="AB155" s="126"/>
      <c r="AC155" s="126"/>
      <c r="AD155" s="126"/>
      <c r="AE155" s="126"/>
      <c r="AF155" s="126"/>
      <c r="AG155" s="126"/>
      <c r="AH155" s="126"/>
      <c r="AI155" s="168"/>
      <c r="AJ155" s="168"/>
      <c r="AK155" s="168"/>
      <c r="AL155" s="168"/>
      <c r="AM155" s="168"/>
      <c r="AN155" s="170"/>
    </row>
    <row r="156" customFormat="false" ht="13.5" hidden="false" customHeight="false" outlineLevel="0" collapsed="false">
      <c r="A156" s="115"/>
      <c r="B156" s="116"/>
      <c r="C156" s="118" t="str">
        <f aca="false">IF($J$8="X","Les cales montantes sont fixées par clavette",IF($Q$8="X","Schrägschieberköpfe mit einer Paßfeder gesichert",IF($X$8="X","Lifters are fixed with a key",IF($AE$8="X","Los patines están fijados con chaveta"))))</f>
        <v>Lifters are fixed with a key</v>
      </c>
      <c r="D156" s="118"/>
      <c r="E156" s="118"/>
      <c r="F156" s="118"/>
      <c r="G156" s="118"/>
      <c r="H156" s="118"/>
      <c r="I156" s="118"/>
      <c r="J156" s="118"/>
      <c r="K156" s="118"/>
      <c r="L156" s="119" t="s">
        <v>92</v>
      </c>
      <c r="M156" s="118"/>
      <c r="N156" s="118"/>
      <c r="O156" s="118"/>
      <c r="P156" s="116"/>
      <c r="Q156" s="111"/>
      <c r="R156" s="120"/>
      <c r="S156" s="111"/>
      <c r="T156" s="120"/>
      <c r="U156" s="111"/>
      <c r="V156" s="120"/>
      <c r="W156" s="111"/>
      <c r="X156" s="120"/>
      <c r="Y156" s="126" t="s">
        <v>28</v>
      </c>
      <c r="Z156" s="126"/>
      <c r="AA156" s="126"/>
      <c r="AB156" s="126"/>
      <c r="AC156" s="126"/>
      <c r="AD156" s="126"/>
      <c r="AE156" s="126"/>
      <c r="AF156" s="126"/>
      <c r="AG156" s="126"/>
      <c r="AH156" s="126"/>
      <c r="AI156" s="168"/>
      <c r="AJ156" s="168"/>
      <c r="AK156" s="168"/>
      <c r="AL156" s="168"/>
      <c r="AM156" s="168"/>
      <c r="AN156" s="170"/>
    </row>
    <row r="157" customFormat="false" ht="13.5" hidden="false" customHeight="false" outlineLevel="0" collapsed="false">
      <c r="A157" s="115"/>
      <c r="B157" s="116"/>
      <c r="C157" s="118" t="str">
        <f aca="false">IF($J$8="X","Vérification du jeu entre le poussoir de cale montante et le sabot",IF($Q$8="X","Spalt zwischen Schrägschieberstange und Schuh prüfen",IF($X$8="X","Check gap between the lifter pin and its shoe",IF($AE$8="X","¿Existe gap entre el patín y su calzo?"))))</f>
        <v>Check gap between the lifter pin and its shoe</v>
      </c>
      <c r="D157" s="118"/>
      <c r="E157" s="118"/>
      <c r="F157" s="118"/>
      <c r="G157" s="118"/>
      <c r="H157" s="118"/>
      <c r="I157" s="118"/>
      <c r="J157" s="118"/>
      <c r="K157" s="118"/>
      <c r="L157" s="119" t="s">
        <v>93</v>
      </c>
      <c r="M157" s="118"/>
      <c r="N157" s="118"/>
      <c r="O157" s="118"/>
      <c r="P157" s="116"/>
      <c r="Q157" s="111"/>
      <c r="R157" s="120"/>
      <c r="S157" s="111"/>
      <c r="T157" s="120"/>
      <c r="U157" s="111"/>
      <c r="V157" s="120"/>
      <c r="W157" s="111"/>
      <c r="X157" s="120"/>
      <c r="Y157" s="126" t="s">
        <v>28</v>
      </c>
      <c r="Z157" s="126"/>
      <c r="AA157" s="126"/>
      <c r="AB157" s="126"/>
      <c r="AC157" s="126"/>
      <c r="AD157" s="126"/>
      <c r="AE157" s="126"/>
      <c r="AF157" s="126"/>
      <c r="AG157" s="126"/>
      <c r="AH157" s="126"/>
      <c r="AI157" s="168"/>
      <c r="AJ157" s="168"/>
      <c r="AK157" s="168"/>
      <c r="AL157" s="168"/>
      <c r="AM157" s="168"/>
      <c r="AN157" s="170"/>
    </row>
    <row r="158" customFormat="false" ht="13.5" hidden="false" customHeight="false" outlineLevel="0" collapsed="false">
      <c r="A158" s="115"/>
      <c r="B158" s="116"/>
      <c r="C158" s="118" t="str">
        <f aca="false">IF($J$8="X","Vérification jeux de fonctionnement dans tout le système cale montante",IF($Q$8="X","Spalt/Funktion des gesamten Schrägschiebers prüfen",IF($X$8="X","Check gap/functionning of all lifter system",IF($AE$8="X","Chequear gap  / funcionamiento de todos los patines"))))</f>
        <v>Check gap/functionning of all lifter system</v>
      </c>
      <c r="D158" s="118"/>
      <c r="E158" s="118"/>
      <c r="F158" s="118"/>
      <c r="G158" s="118"/>
      <c r="H158" s="118"/>
      <c r="I158" s="118"/>
      <c r="J158" s="118"/>
      <c r="K158" s="118"/>
      <c r="L158" s="119" t="s">
        <v>94</v>
      </c>
      <c r="M158" s="118"/>
      <c r="N158" s="118"/>
      <c r="O158" s="118"/>
      <c r="P158" s="116"/>
      <c r="Q158" s="111"/>
      <c r="R158" s="120"/>
      <c r="S158" s="111"/>
      <c r="T158" s="120"/>
      <c r="U158" s="111"/>
      <c r="V158" s="120"/>
      <c r="W158" s="111"/>
      <c r="X158" s="120"/>
      <c r="Y158" s="126" t="s">
        <v>28</v>
      </c>
      <c r="Z158" s="126"/>
      <c r="AA158" s="126"/>
      <c r="AB158" s="126"/>
      <c r="AC158" s="126"/>
      <c r="AD158" s="126"/>
      <c r="AE158" s="126"/>
      <c r="AF158" s="126"/>
      <c r="AG158" s="126"/>
      <c r="AH158" s="126"/>
      <c r="AI158" s="168"/>
      <c r="AJ158" s="168"/>
      <c r="AK158" s="168"/>
      <c r="AL158" s="168"/>
      <c r="AM158" s="168"/>
      <c r="AN158" s="170"/>
    </row>
    <row r="159" customFormat="false" ht="13.5" hidden="false" customHeight="false" outlineLevel="0" collapsed="false">
      <c r="A159" s="11"/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82"/>
      <c r="R159" s="82"/>
      <c r="S159" s="82"/>
      <c r="T159" s="82"/>
      <c r="U159" s="82"/>
      <c r="V159" s="82"/>
      <c r="W159" s="82"/>
      <c r="X159" s="82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</row>
    <row r="160" customFormat="false" ht="12.75" hidden="false" customHeight="false" outlineLevel="0" collapsed="false">
      <c r="A160" s="90"/>
      <c r="B160" s="90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91"/>
      <c r="Q160" s="129" t="str">
        <f aca="false">IF($J$8="X","CONFORMITE",IF($Q$8="X","Übereinstimmung",IF($X$8="X","CONFORMITY",IF($AE$8="X","Conformidad",""))))</f>
        <v>CONFORMITY</v>
      </c>
      <c r="R160" s="129" t="str">
        <f aca="false">IF($J$8="X","CLIENT",IF($Q$8="X","",IF($X$8="X","CUSTOMER","")))</f>
        <v>CUSTOMER</v>
      </c>
      <c r="S160" s="129" t="str">
        <f aca="false">IF($J$8="X","Page",IF($Q$8="X","",IF($X$8="X","Page","")))</f>
        <v>Page</v>
      </c>
      <c r="T160" s="129" t="str">
        <f aca="false">IF($J$8="X","CLIENT",IF($Q$8="X","",IF($X$8="X","CUSTOMER","")))</f>
        <v>CUSTOMER</v>
      </c>
      <c r="U160" s="129" t="str">
        <f aca="false">IF($J$8="X","Page",IF($Q$8="X","",IF($X$8="X","Page","")))</f>
        <v>Page</v>
      </c>
      <c r="V160" s="129" t="str">
        <f aca="false">IF($J$8="X","CLIENT",IF($Q$8="X","",IF($X$8="X","CUSTOMER","")))</f>
        <v>CUSTOMER</v>
      </c>
      <c r="W160" s="129" t="str">
        <f aca="false">IF($J$8="X","Page",IF($Q$8="X","",IF($X$8="X","Page","")))</f>
        <v>Page</v>
      </c>
      <c r="X160" s="129" t="str">
        <f aca="false">IF($J$8="X","CLIENT",IF($Q$8="X","",IF($X$8="X","CUSTOMER","")))</f>
        <v>CUSTOMER</v>
      </c>
      <c r="Y160" s="2"/>
      <c r="Z160" s="2"/>
      <c r="AA160" s="2"/>
      <c r="AB160" s="2"/>
      <c r="AC160" s="2"/>
      <c r="AD160" s="2"/>
      <c r="AE160" s="2"/>
      <c r="AF160" s="2"/>
      <c r="AG160" s="2"/>
      <c r="AH160" s="91"/>
      <c r="AI160" s="93" t="str">
        <f aca="false">IF($J$8="X","DATE",IF($Q$8="X","Datum",IF($X$8="X","DATE",IF($AE$8="X","FECHA",""))))</f>
        <v>DATE</v>
      </c>
      <c r="AJ160" s="93" t="str">
        <f aca="false">IF($J$8="X","Largeur",IF($Q$8="X","",IF($X$8="X","Width","")))</f>
        <v>Width</v>
      </c>
      <c r="AK160" s="93" t="str">
        <f aca="false">IF($J$8="X","Largeur",IF($Q$8="X","",IF($X$8="X","Width","")))</f>
        <v>Width</v>
      </c>
      <c r="AL160" s="93" t="str">
        <f aca="false">IF($J$8="X","Largeur",IF($Q$8="X","",IF($X$8="X","Width","")))</f>
        <v>Width</v>
      </c>
      <c r="AM160" s="93" t="str">
        <f aca="false">IF($J$8="X","Largeur",IF($Q$8="X","",IF($X$8="X","Width","")))</f>
        <v>Width</v>
      </c>
      <c r="AN160" s="93" t="str">
        <f aca="false">IF($J$8="X","Largeur",IF($Q$8="X","",IF($X$8="X","Width","")))</f>
        <v>Width</v>
      </c>
    </row>
    <row r="161" customFormat="false" ht="12.75" hidden="false" customHeight="false" outlineLevel="0" collapsed="false">
      <c r="A161" s="94"/>
      <c r="B161" s="94"/>
      <c r="C161" s="95" t="str">
        <f aca="false">IF($J$8="X","HYDRAULIQUE",IF($Q$8="X","HYDRAULIK",IF($X$8="X","HYDRAULIC",IF($AE$8="X","HIDRAÚLICO"))))</f>
        <v>HYDRAULIC</v>
      </c>
      <c r="D161" s="95" t="str">
        <f aca="false">IF($J$8="X","CLIENT",IF($Q$8="X","",IF($X$8="X","CUSTOMER","")))</f>
        <v>CUSTOMER</v>
      </c>
      <c r="E161" s="95" t="str">
        <f aca="false">IF($J$8="X","Page",IF($Q$8="X","",IF($X$8="X","Page","")))</f>
        <v>Page</v>
      </c>
      <c r="F161" s="95" t="str">
        <f aca="false">IF($J$8="X","CLIENT",IF($Q$8="X","",IF($X$8="X","CUSTOMER","")))</f>
        <v>CUSTOMER</v>
      </c>
      <c r="G161" s="95" t="str">
        <f aca="false">IF($J$8="X","Page",IF($Q$8="X","",IF($X$8="X","Page","")))</f>
        <v>Page</v>
      </c>
      <c r="H161" s="95" t="str">
        <f aca="false">IF($J$8="X","CLIENT",IF($Q$8="X","",IF($X$8="X","CUSTOMER","")))</f>
        <v>CUSTOMER</v>
      </c>
      <c r="I161" s="95" t="str">
        <f aca="false">IF($J$8="X","Page",IF($Q$8="X","",IF($X$8="X","Page","")))</f>
        <v>Page</v>
      </c>
      <c r="J161" s="95" t="str">
        <f aca="false">IF($J$8="X","CLIENT",IF($Q$8="X","",IF($X$8="X","CUSTOMER","")))</f>
        <v>CUSTOMER</v>
      </c>
      <c r="K161" s="95" t="str">
        <f aca="false">IF($J$8="X","Page",IF($Q$8="X","",IF($X$8="X","Page","")))</f>
        <v>Page</v>
      </c>
      <c r="L161" s="95" t="str">
        <f aca="false">IF($J$8="X","CLIENT",IF($Q$8="X","",IF($X$8="X","CUSTOMER","")))</f>
        <v>CUSTOMER</v>
      </c>
      <c r="M161" s="95" t="str">
        <f aca="false">IF($J$8="X","Page",IF($Q$8="X","",IF($X$8="X","Page","")))</f>
        <v>Page</v>
      </c>
      <c r="N161" s="95" t="str">
        <f aca="false">IF($J$8="X","CLIENT",IF($Q$8="X","",IF($X$8="X","CUSTOMER","")))</f>
        <v>CUSTOMER</v>
      </c>
      <c r="O161" s="95" t="str">
        <f aca="false">IF($J$8="X","Page",IF($Q$8="X","",IF($X$8="X","Page","")))</f>
        <v>Page</v>
      </c>
      <c r="P161" s="95" t="str">
        <f aca="false">IF($J$8="X","CLIENT",IF($Q$8="X","",IF($X$8="X","CUSTOMER","")))</f>
        <v>CUSTOMER</v>
      </c>
      <c r="Q161" s="130" t="str">
        <f aca="false">IF($J$8="X","Pré-étude",IF($Q$8="X","Konstr.Entwurf",IF($X$8="X","Pre design",IF($AE$8="X","Pre-diseño",""))))</f>
        <v>Pre design</v>
      </c>
      <c r="R161" s="130" t="str">
        <f aca="false">IF($J$8="X","CLIENT",IF($Q$8="X","",IF($X$8="X","CUSTOMER","")))</f>
        <v>CUSTOMER</v>
      </c>
      <c r="S161" s="130" t="str">
        <f aca="false">IF($J$8="X","Etude",IF($Q$8="X","Konstruktion",IF($X$8="X","Design",IF($AE$8="X","Diseño",""))))</f>
        <v>Design</v>
      </c>
      <c r="T161" s="130" t="str">
        <f aca="false">IF($J$8="X","CLIENT",IF($Q$8="X","",IF($X$8="X","CUSTOMER","")))</f>
        <v>CUSTOMER</v>
      </c>
      <c r="U161" s="130" t="str">
        <f aca="false">IF($J$8="X","Pré accept.",IF($Q$8="X","Vorabnahme",IF($X$8="X","Pre-accept.",IF($AE$8="X","Pre-acept",""))))</f>
        <v>Pre-accept.</v>
      </c>
      <c r="V161" s="130" t="str">
        <f aca="false">IF($J$8="X","CLIENT",IF($Q$8="X","",IF($X$8="X","CUSTOMER","")))</f>
        <v>CUSTOMER</v>
      </c>
      <c r="W161" s="130" t="str">
        <f aca="false">IF($J$8="X","Accept. finale",IF($Q$8="X","Endabnahme",IF($X$8="X","Final accept.",IF($AE$8="X","Acept. final",""))))</f>
        <v>Final accept.</v>
      </c>
      <c r="X161" s="130" t="str">
        <f aca="false">IF($J$8="X","CLIENT",IF($Q$8="X","",IF($X$8="X","CUSTOMER","")))</f>
        <v>CUSTOMER</v>
      </c>
      <c r="Y161" s="97" t="str">
        <f aca="false">IF($J$8="X","COMMENTAIRES",IF($Q$8="X","Bemerkungen",IF($X$8="X","COMMENTS",IF($AE$8="X","COMENTARIOS",""))))</f>
        <v>COMMENTS</v>
      </c>
      <c r="Z161" s="97" t="str">
        <f aca="false">IF($J$8="X","Largeur",IF($Q$8="X","",IF($X$8="X","Width","")))</f>
        <v>Width</v>
      </c>
      <c r="AA161" s="97" t="str">
        <f aca="false">IF($J$8="X","Largeur",IF($Q$8="X","",IF($X$8="X","Width","")))</f>
        <v>Width</v>
      </c>
      <c r="AB161" s="97" t="str">
        <f aca="false">IF($J$8="X","Largeur",IF($Q$8="X","",IF($X$8="X","Width","")))</f>
        <v>Width</v>
      </c>
      <c r="AC161" s="97" t="str">
        <f aca="false">IF($J$8="X","Largeur",IF($Q$8="X","",IF($X$8="X","Width","")))</f>
        <v>Width</v>
      </c>
      <c r="AD161" s="97" t="str">
        <f aca="false">IF($J$8="X","Largeur",IF($Q$8="X","",IF($X$8="X","Width","")))</f>
        <v>Width</v>
      </c>
      <c r="AE161" s="97" t="str">
        <f aca="false">IF($J$8="X","Largeur",IF($Q$8="X","",IF($X$8="X","Width","")))</f>
        <v>Width</v>
      </c>
      <c r="AF161" s="97" t="str">
        <f aca="false">IF($J$8="X","Largeur",IF($Q$8="X","",IF($X$8="X","Width","")))</f>
        <v>Width</v>
      </c>
      <c r="AG161" s="97" t="str">
        <f aca="false">IF($J$8="X","Largeur",IF($Q$8="X","",IF($X$8="X","Width","")))</f>
        <v>Width</v>
      </c>
      <c r="AH161" s="97" t="str">
        <f aca="false">IF($J$8="X","Largeur",IF($Q$8="X","",IF($X$8="X","Width","")))</f>
        <v>Width</v>
      </c>
      <c r="AI161" s="98" t="str">
        <f aca="false">IF($J$8="X","DE MISE EN",IF($Q$8="X","Für",IF($X$8="X","TO BE IN",IF($AE$8="X","PARA LA",""))))</f>
        <v>TO BE IN</v>
      </c>
      <c r="AJ161" s="98" t="str">
        <f aca="false">IF($J$8="X","Largeur",IF($Q$8="X","",IF($X$8="X","Width","")))</f>
        <v>Width</v>
      </c>
      <c r="AK161" s="98" t="str">
        <f aca="false">IF($J$8="X","Largeur",IF($Q$8="X","",IF($X$8="X","Width","")))</f>
        <v>Width</v>
      </c>
      <c r="AL161" s="98" t="str">
        <f aca="false">IF($J$8="X","Largeur",IF($Q$8="X","",IF($X$8="X","Width","")))</f>
        <v>Width</v>
      </c>
      <c r="AM161" s="98" t="str">
        <f aca="false">IF($J$8="X","Largeur",IF($Q$8="X","",IF($X$8="X","Width","")))</f>
        <v>Width</v>
      </c>
      <c r="AN161" s="98" t="str">
        <f aca="false">IF($J$8="X","Largeur",IF($Q$8="X","",IF($X$8="X","Width","")))</f>
        <v>Width</v>
      </c>
    </row>
    <row r="162" customFormat="false" ht="13.5" hidden="false" customHeight="false" outlineLevel="0" collapsed="false">
      <c r="A162" s="99"/>
      <c r="B162" s="100"/>
      <c r="C162" s="101"/>
      <c r="D162" s="101"/>
      <c r="E162" s="101"/>
      <c r="F162" s="101"/>
      <c r="G162" s="101"/>
      <c r="H162" s="101"/>
      <c r="I162" s="101"/>
      <c r="J162" s="101"/>
      <c r="K162" s="101"/>
      <c r="L162" s="101"/>
      <c r="M162" s="101"/>
      <c r="N162" s="101"/>
      <c r="O162" s="101"/>
      <c r="P162" s="102"/>
      <c r="Q162" s="131" t="str">
        <f aca="false">IF($J$8="X","OUI",IF($Q$8="X","Ja",IF($X$8="X","YES",IF($AE$8="X","SI",""))))</f>
        <v>YES</v>
      </c>
      <c r="R162" s="132" t="str">
        <f aca="false">IF($J$8="X","NON",IF($Q$8="X","Nein",IF($X$8="X","NO",IF($AE$8="X","NO",""))))</f>
        <v>NO</v>
      </c>
      <c r="S162" s="131" t="str">
        <f aca="false">IF($J$8="X","OUI",IF($Q$8="X","Ja",IF($X$8="X","YES",IF($AE$8="X","SI",""))))</f>
        <v>YES</v>
      </c>
      <c r="T162" s="132" t="str">
        <f aca="false">IF($J$8="X","NON",IF($Q$8="X","Nein",IF($X$8="X","NO",IF($AE$8="X","NO",""))))</f>
        <v>NO</v>
      </c>
      <c r="U162" s="131" t="str">
        <f aca="false">IF($J$8="X","OUI",IF($Q$8="X","Ja",IF($X$8="X","YES",IF($AE$8="X","SI",""))))</f>
        <v>YES</v>
      </c>
      <c r="V162" s="132" t="str">
        <f aca="false">IF($J$8="X","NON",IF($Q$8="X","Nein",IF($X$8="X","NO",IF($AE$8="X","NO",""))))</f>
        <v>NO</v>
      </c>
      <c r="W162" s="131" t="str">
        <f aca="false">IF($J$8="X","OUI",IF($Q$8="X","Ja",IF($X$8="X","YES",IF($AE$8="X","SI",""))))</f>
        <v>YES</v>
      </c>
      <c r="X162" s="132" t="str">
        <f aca="false">IF($J$8="X","NON",IF($Q$8="X","Nein",IF($X$8="X","NO",IF($AE$8="X","NO",""))))</f>
        <v>NO</v>
      </c>
      <c r="Y162" s="101"/>
      <c r="Z162" s="101"/>
      <c r="AA162" s="101"/>
      <c r="AB162" s="101"/>
      <c r="AC162" s="101"/>
      <c r="AD162" s="101"/>
      <c r="AE162" s="101"/>
      <c r="AF162" s="101"/>
      <c r="AG162" s="101"/>
      <c r="AH162" s="102"/>
      <c r="AI162" s="105" t="str">
        <f aca="false">IF($J$8="X","CONFORMITE",IF($Q$8="X","Übereinstimmung",IF($X$8="X","CONFORMITY",IF($AE$8="X","CONFORMIDAD",""))))</f>
        <v>CONFORMITY</v>
      </c>
      <c r="AJ162" s="105" t="str">
        <f aca="false">IF($J$8="X","Largeur",IF($Q$8="X","",IF($X$8="X","Width","")))</f>
        <v>Width</v>
      </c>
      <c r="AK162" s="105" t="str">
        <f aca="false">IF($J$8="X","Largeur",IF($Q$8="X","",IF($X$8="X","Width","")))</f>
        <v>Width</v>
      </c>
      <c r="AL162" s="105" t="str">
        <f aca="false">IF($J$8="X","Largeur",IF($Q$8="X","",IF($X$8="X","Width","")))</f>
        <v>Width</v>
      </c>
      <c r="AM162" s="105" t="str">
        <f aca="false">IF($J$8="X","Largeur",IF($Q$8="X","",IF($X$8="X","Width","")))</f>
        <v>Width</v>
      </c>
      <c r="AN162" s="105" t="str">
        <f aca="false">IF($J$8="X","Largeur",IF($Q$8="X","",IF($X$8="X","Width","")))</f>
        <v>Width</v>
      </c>
    </row>
    <row r="163" customFormat="false" ht="13.5" hidden="false" customHeight="false" outlineLevel="0" collapsed="false">
      <c r="A163" s="4"/>
      <c r="B163" s="109"/>
      <c r="C163" s="5" t="str">
        <f aca="false">IF($J$8="X","Type de vérins",IF($Q$8="X","Zylinder gemäß Spezifikation",IF($X$8="X","Cylinders according to specifications",IF($AE$8="X","Los cilindros son conforme a las especificaciones"))))</f>
        <v>Cylinders according to specifications</v>
      </c>
      <c r="D163" s="147"/>
      <c r="E163" s="147"/>
      <c r="F163" s="147"/>
      <c r="G163" s="147"/>
      <c r="H163" s="147"/>
      <c r="I163" s="147"/>
      <c r="J163" s="147"/>
      <c r="K163" s="147"/>
      <c r="L163" s="148" t="s">
        <v>95</v>
      </c>
      <c r="M163" s="147"/>
      <c r="N163" s="147"/>
      <c r="O163" s="147"/>
      <c r="P163" s="145"/>
      <c r="Q163" s="110"/>
      <c r="R163" s="111"/>
      <c r="S163" s="110"/>
      <c r="T163" s="111"/>
      <c r="U163" s="110"/>
      <c r="V163" s="111"/>
      <c r="W163" s="110"/>
      <c r="X163" s="159"/>
      <c r="Y163" s="168" t="s">
        <v>28</v>
      </c>
      <c r="Z163" s="150"/>
      <c r="AA163" s="150"/>
      <c r="AB163" s="150"/>
      <c r="AC163" s="150"/>
      <c r="AD163" s="150"/>
      <c r="AE163" s="150"/>
      <c r="AF163" s="150"/>
      <c r="AG163" s="150"/>
      <c r="AH163" s="151"/>
      <c r="AI163" s="150"/>
      <c r="AJ163" s="150"/>
      <c r="AK163" s="150"/>
      <c r="AL163" s="150"/>
      <c r="AM163" s="150"/>
      <c r="AN163" s="152"/>
    </row>
    <row r="164" customFormat="false" ht="12.75" hidden="false" customHeight="false" outlineLevel="0" collapsed="false">
      <c r="A164" s="115"/>
      <c r="B164" s="116"/>
      <c r="C164" s="118" t="str">
        <f aca="false">IF($J$8="X","Vérins identiques à double effet (pas symétriques)",IF($Q$8="X","identische Zylinder doppelt wirkend",IF($X$8="X","Identical cylinders with double actuating (not symetric)",IF($AE$8="X","Los cilindros deben ser identicos y con actuation doble (no simetrica)"))))</f>
        <v>Identical cylinders with double actuating (not symetric)</v>
      </c>
      <c r="D164" s="32"/>
      <c r="E164" s="32"/>
      <c r="F164" s="32"/>
      <c r="G164" s="32"/>
      <c r="H164" s="32"/>
      <c r="I164" s="32"/>
      <c r="J164" s="32"/>
      <c r="K164" s="32"/>
      <c r="L164" s="32"/>
      <c r="M164" s="162" t="s">
        <v>96</v>
      </c>
      <c r="N164" s="32"/>
      <c r="O164" s="32"/>
      <c r="P164" s="161"/>
      <c r="Q164" s="110"/>
      <c r="R164" s="111"/>
      <c r="S164" s="110"/>
      <c r="T164" s="111"/>
      <c r="U164" s="110"/>
      <c r="V164" s="111"/>
      <c r="W164" s="110"/>
      <c r="X164" s="164"/>
      <c r="Y164" s="168" t="s">
        <v>28</v>
      </c>
      <c r="Z164" s="165"/>
      <c r="AA164" s="165"/>
      <c r="AB164" s="165"/>
      <c r="AC164" s="165"/>
      <c r="AD164" s="165"/>
      <c r="AE164" s="165"/>
      <c r="AF164" s="165"/>
      <c r="AG164" s="165"/>
      <c r="AH164" s="167"/>
      <c r="AI164" s="165"/>
      <c r="AJ164" s="165"/>
      <c r="AK164" s="165"/>
      <c r="AL164" s="165"/>
      <c r="AM164" s="165"/>
      <c r="AN164" s="166"/>
    </row>
    <row r="165" customFormat="false" ht="13.5" hidden="false" customHeight="false" outlineLevel="0" collapsed="false">
      <c r="A165" s="11"/>
      <c r="B165" s="11"/>
      <c r="C165" s="5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82"/>
      <c r="R165" s="82"/>
      <c r="S165" s="82"/>
      <c r="T165" s="82"/>
      <c r="U165" s="82"/>
      <c r="V165" s="82"/>
      <c r="W165" s="82"/>
      <c r="X165" s="82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</row>
    <row r="166" customFormat="false" ht="12.75" hidden="false" customHeight="false" outlineLevel="0" collapsed="false">
      <c r="A166" s="90"/>
      <c r="B166" s="90"/>
      <c r="C166" s="185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91"/>
      <c r="Q166" s="129" t="str">
        <f aca="false">IF($J$8="X","CONFORMITE",IF($Q$8="X","Übereinstimmung",IF($X$8="X","CONFORMITY",IF($AE$8="X","Conformidad",""))))</f>
        <v>CONFORMITY</v>
      </c>
      <c r="R166" s="129" t="str">
        <f aca="false">IF($J$8="X","CLIENT",IF($Q$8="X","",IF($X$8="X","CUSTOMER","")))</f>
        <v>CUSTOMER</v>
      </c>
      <c r="S166" s="129" t="str">
        <f aca="false">IF($J$8="X","Page",IF($Q$8="X","",IF($X$8="X","Page","")))</f>
        <v>Page</v>
      </c>
      <c r="T166" s="129" t="str">
        <f aca="false">IF($J$8="X","CLIENT",IF($Q$8="X","",IF($X$8="X","CUSTOMER","")))</f>
        <v>CUSTOMER</v>
      </c>
      <c r="U166" s="129" t="str">
        <f aca="false">IF($J$8="X","Page",IF($Q$8="X","",IF($X$8="X","Page","")))</f>
        <v>Page</v>
      </c>
      <c r="V166" s="129" t="str">
        <f aca="false">IF($J$8="X","CLIENT",IF($Q$8="X","",IF($X$8="X","CUSTOMER","")))</f>
        <v>CUSTOMER</v>
      </c>
      <c r="W166" s="129" t="str">
        <f aca="false">IF($J$8="X","Page",IF($Q$8="X","",IF($X$8="X","Page","")))</f>
        <v>Page</v>
      </c>
      <c r="X166" s="129" t="str">
        <f aca="false">IF($J$8="X","CLIENT",IF($Q$8="X","",IF($X$8="X","CUSTOMER","")))</f>
        <v>CUSTOMER</v>
      </c>
      <c r="Y166" s="2"/>
      <c r="Z166" s="2"/>
      <c r="AA166" s="2"/>
      <c r="AB166" s="2"/>
      <c r="AC166" s="2"/>
      <c r="AD166" s="2"/>
      <c r="AE166" s="2"/>
      <c r="AF166" s="2"/>
      <c r="AG166" s="2"/>
      <c r="AH166" s="91"/>
      <c r="AI166" s="93" t="str">
        <f aca="false">IF($J$8="X","DATE",IF($Q$8="X","Datum",IF($X$8="X","DATE",IF($AE$8="X","FECHA",""))))</f>
        <v>DATE</v>
      </c>
      <c r="AJ166" s="93" t="str">
        <f aca="false">IF($J$8="X","Largeur",IF($Q$8="X","",IF($X$8="X","Width","")))</f>
        <v>Width</v>
      </c>
      <c r="AK166" s="93" t="str">
        <f aca="false">IF($J$8="X","Largeur",IF($Q$8="X","",IF($X$8="X","Width","")))</f>
        <v>Width</v>
      </c>
      <c r="AL166" s="93" t="str">
        <f aca="false">IF($J$8="X","Largeur",IF($Q$8="X","",IF($X$8="X","Width","")))</f>
        <v>Width</v>
      </c>
      <c r="AM166" s="93" t="str">
        <f aca="false">IF($J$8="X","Largeur",IF($Q$8="X","",IF($X$8="X","Width","")))</f>
        <v>Width</v>
      </c>
      <c r="AN166" s="93" t="str">
        <f aca="false">IF($J$8="X","Largeur",IF($Q$8="X","",IF($X$8="X","Width","")))</f>
        <v>Width</v>
      </c>
    </row>
    <row r="167" customFormat="false" ht="12.75" hidden="false" customHeight="false" outlineLevel="0" collapsed="false">
      <c r="A167" s="94"/>
      <c r="B167" s="94"/>
      <c r="C167" s="97" t="str">
        <f aca="false">IF($J$8="X","ELECTRIQUE",IF($Q$8="X","ELEKTRIK",IF($X$8="X","ELECTRIC",IF($AE$8="X","ELÉCTRICO"))))</f>
        <v>ELECTRIC</v>
      </c>
      <c r="D167" s="97" t="str">
        <f aca="false">IF($J$8="X","CLIENT",IF($Q$8="X","",IF($X$8="X","CUSTOMER","")))</f>
        <v>CUSTOMER</v>
      </c>
      <c r="E167" s="97" t="str">
        <f aca="false">IF($J$8="X","Page",IF($Q$8="X","",IF($X$8="X","Page","")))</f>
        <v>Page</v>
      </c>
      <c r="F167" s="97" t="str">
        <f aca="false">IF($J$8="X","CLIENT",IF($Q$8="X","",IF($X$8="X","CUSTOMER","")))</f>
        <v>CUSTOMER</v>
      </c>
      <c r="G167" s="97" t="str">
        <f aca="false">IF($J$8="X","Page",IF($Q$8="X","",IF($X$8="X","Page","")))</f>
        <v>Page</v>
      </c>
      <c r="H167" s="97" t="str">
        <f aca="false">IF($J$8="X","CLIENT",IF($Q$8="X","",IF($X$8="X","CUSTOMER","")))</f>
        <v>CUSTOMER</v>
      </c>
      <c r="I167" s="97" t="str">
        <f aca="false">IF($J$8="X","Page",IF($Q$8="X","",IF($X$8="X","Page","")))</f>
        <v>Page</v>
      </c>
      <c r="J167" s="97" t="str">
        <f aca="false">IF($J$8="X","CLIENT",IF($Q$8="X","",IF($X$8="X","CUSTOMER","")))</f>
        <v>CUSTOMER</v>
      </c>
      <c r="K167" s="97" t="str">
        <f aca="false">IF($J$8="X","Page",IF($Q$8="X","",IF($X$8="X","Page","")))</f>
        <v>Page</v>
      </c>
      <c r="L167" s="97" t="str">
        <f aca="false">IF($J$8="X","CLIENT",IF($Q$8="X","",IF($X$8="X","CUSTOMER","")))</f>
        <v>CUSTOMER</v>
      </c>
      <c r="M167" s="97" t="str">
        <f aca="false">IF($J$8="X","Page",IF($Q$8="X","",IF($X$8="X","Page","")))</f>
        <v>Page</v>
      </c>
      <c r="N167" s="97" t="str">
        <f aca="false">IF($J$8="X","CLIENT",IF($Q$8="X","",IF($X$8="X","CUSTOMER","")))</f>
        <v>CUSTOMER</v>
      </c>
      <c r="O167" s="97" t="str">
        <f aca="false">IF($J$8="X","Page",IF($Q$8="X","",IF($X$8="X","Page","")))</f>
        <v>Page</v>
      </c>
      <c r="P167" s="97" t="str">
        <f aca="false">IF($J$8="X","CLIENT",IF($Q$8="X","",IF($X$8="X","CUSTOMER","")))</f>
        <v>CUSTOMER</v>
      </c>
      <c r="Q167" s="130" t="str">
        <f aca="false">IF($J$8="X","Pré-étude",IF($Q$8="X","Konstr.Entwurf",IF($X$8="X","Pre design",IF($AE$8="X","Pre-diseño",""))))</f>
        <v>Pre design</v>
      </c>
      <c r="R167" s="130" t="str">
        <f aca="false">IF($J$8="X","CLIENT",IF($Q$8="X","",IF($X$8="X","CUSTOMER","")))</f>
        <v>CUSTOMER</v>
      </c>
      <c r="S167" s="130" t="str">
        <f aca="false">IF($J$8="X","Etude",IF($Q$8="X","Konstruktion",IF($X$8="X","Design",IF($AE$8="X","Diseño",""))))</f>
        <v>Design</v>
      </c>
      <c r="T167" s="130" t="str">
        <f aca="false">IF($J$8="X","CLIENT",IF($Q$8="X","",IF($X$8="X","CUSTOMER","")))</f>
        <v>CUSTOMER</v>
      </c>
      <c r="U167" s="130" t="str">
        <f aca="false">IF($J$8="X","Pré accept.",IF($Q$8="X","Vorabnahme",IF($X$8="X","Pre-accept.",IF($AE$8="X","Pre-acept",""))))</f>
        <v>Pre-accept.</v>
      </c>
      <c r="V167" s="130" t="str">
        <f aca="false">IF($J$8="X","CLIENT",IF($Q$8="X","",IF($X$8="X","CUSTOMER","")))</f>
        <v>CUSTOMER</v>
      </c>
      <c r="W167" s="130" t="str">
        <f aca="false">IF($J$8="X","Accept. finale",IF($Q$8="X","Endabnahme",IF($X$8="X","Final accept.",IF($AE$8="X","Acept. final",""))))</f>
        <v>Final accept.</v>
      </c>
      <c r="X167" s="130" t="str">
        <f aca="false">IF($J$8="X","CLIENT",IF($Q$8="X","",IF($X$8="X","CUSTOMER","")))</f>
        <v>CUSTOMER</v>
      </c>
      <c r="Y167" s="97" t="str">
        <f aca="false">IF($J$8="X","COMMENTAIRES",IF($Q$8="X","Bemerkungen",IF($X$8="X","COMMENTS",IF($AE$8="X","COMENTARIOS",""))))</f>
        <v>COMMENTS</v>
      </c>
      <c r="Z167" s="97" t="str">
        <f aca="false">IF($J$8="X","Largeur",IF($Q$8="X","",IF($X$8="X","Width","")))</f>
        <v>Width</v>
      </c>
      <c r="AA167" s="97" t="str">
        <f aca="false">IF($J$8="X","Largeur",IF($Q$8="X","",IF($X$8="X","Width","")))</f>
        <v>Width</v>
      </c>
      <c r="AB167" s="97" t="str">
        <f aca="false">IF($J$8="X","Largeur",IF($Q$8="X","",IF($X$8="X","Width","")))</f>
        <v>Width</v>
      </c>
      <c r="AC167" s="97" t="str">
        <f aca="false">IF($J$8="X","Largeur",IF($Q$8="X","",IF($X$8="X","Width","")))</f>
        <v>Width</v>
      </c>
      <c r="AD167" s="97" t="str">
        <f aca="false">IF($J$8="X","Largeur",IF($Q$8="X","",IF($X$8="X","Width","")))</f>
        <v>Width</v>
      </c>
      <c r="AE167" s="97" t="str">
        <f aca="false">IF($J$8="X","Largeur",IF($Q$8="X","",IF($X$8="X","Width","")))</f>
        <v>Width</v>
      </c>
      <c r="AF167" s="97" t="str">
        <f aca="false">IF($J$8="X","Largeur",IF($Q$8="X","",IF($X$8="X","Width","")))</f>
        <v>Width</v>
      </c>
      <c r="AG167" s="97" t="str">
        <f aca="false">IF($J$8="X","Largeur",IF($Q$8="X","",IF($X$8="X","Width","")))</f>
        <v>Width</v>
      </c>
      <c r="AH167" s="97" t="str">
        <f aca="false">IF($J$8="X","Largeur",IF($Q$8="X","",IF($X$8="X","Width","")))</f>
        <v>Width</v>
      </c>
      <c r="AI167" s="98" t="str">
        <f aca="false">IF($J$8="X","DE MISE EN",IF($Q$8="X","Für",IF($X$8="X","TO BE IN",IF($AE$8="X","PARA LA",""))))</f>
        <v>TO BE IN</v>
      </c>
      <c r="AJ167" s="98" t="str">
        <f aca="false">IF($J$8="X","Largeur",IF($Q$8="X","",IF($X$8="X","Width","")))</f>
        <v>Width</v>
      </c>
      <c r="AK167" s="98" t="str">
        <f aca="false">IF($J$8="X","Largeur",IF($Q$8="X","",IF($X$8="X","Width","")))</f>
        <v>Width</v>
      </c>
      <c r="AL167" s="98" t="str">
        <f aca="false">IF($J$8="X","Largeur",IF($Q$8="X","",IF($X$8="X","Width","")))</f>
        <v>Width</v>
      </c>
      <c r="AM167" s="98" t="str">
        <f aca="false">IF($J$8="X","Largeur",IF($Q$8="X","",IF($X$8="X","Width","")))</f>
        <v>Width</v>
      </c>
      <c r="AN167" s="98" t="str">
        <f aca="false">IF($J$8="X","Largeur",IF($Q$8="X","",IF($X$8="X","Width","")))</f>
        <v>Width</v>
      </c>
    </row>
    <row r="168" customFormat="false" ht="13.5" hidden="false" customHeight="false" outlineLevel="0" collapsed="false">
      <c r="A168" s="99"/>
      <c r="B168" s="100"/>
      <c r="C168" s="101"/>
      <c r="D168" s="101"/>
      <c r="E168" s="101"/>
      <c r="F168" s="101"/>
      <c r="G168" s="101"/>
      <c r="H168" s="101"/>
      <c r="I168" s="101"/>
      <c r="J168" s="101"/>
      <c r="K168" s="101"/>
      <c r="L168" s="101"/>
      <c r="M168" s="101"/>
      <c r="N168" s="101"/>
      <c r="O168" s="101"/>
      <c r="P168" s="102"/>
      <c r="Q168" s="131" t="str">
        <f aca="false">IF($J$8="X","OUI",IF($Q$8="X","Ja",IF($X$8="X","YES",IF($AE$8="X","SI",""))))</f>
        <v>YES</v>
      </c>
      <c r="R168" s="132" t="str">
        <f aca="false">IF($J$8="X","NON",IF($Q$8="X","Nein",IF($X$8="X","NO",IF($AE$8="X","NO",""))))</f>
        <v>NO</v>
      </c>
      <c r="S168" s="131" t="str">
        <f aca="false">IF($J$8="X","OUI",IF($Q$8="X","Ja",IF($X$8="X","YES",IF($AE$8="X","SI",""))))</f>
        <v>YES</v>
      </c>
      <c r="T168" s="132" t="str">
        <f aca="false">IF($J$8="X","NON",IF($Q$8="X","Nein",IF($X$8="X","NO",IF($AE$8="X","NO",""))))</f>
        <v>NO</v>
      </c>
      <c r="U168" s="131" t="str">
        <f aca="false">IF($J$8="X","OUI",IF($Q$8="X","Ja",IF($X$8="X","YES",IF($AE$8="X","SI",""))))</f>
        <v>YES</v>
      </c>
      <c r="V168" s="132" t="str">
        <f aca="false">IF($J$8="X","NON",IF($Q$8="X","Nein",IF($X$8="X","NO",IF($AE$8="X","NO",""))))</f>
        <v>NO</v>
      </c>
      <c r="W168" s="131" t="str">
        <f aca="false">IF($J$8="X","OUI",IF($Q$8="X","Ja",IF($X$8="X","YES",IF($AE$8="X","SI",""))))</f>
        <v>YES</v>
      </c>
      <c r="X168" s="132" t="str">
        <f aca="false">IF($J$8="X","NON",IF($Q$8="X","Nein",IF($X$8="X","NO",IF($AE$8="X","NO",""))))</f>
        <v>NO</v>
      </c>
      <c r="Y168" s="101"/>
      <c r="Z168" s="101"/>
      <c r="AA168" s="101"/>
      <c r="AB168" s="101"/>
      <c r="AC168" s="101"/>
      <c r="AD168" s="101"/>
      <c r="AE168" s="101"/>
      <c r="AF168" s="101"/>
      <c r="AG168" s="101"/>
      <c r="AH168" s="102"/>
      <c r="AI168" s="105" t="str">
        <f aca="false">IF($J$8="X","CONFORMITE",IF($Q$8="X","Übereinstimmung",IF($X$8="X","CONFORMITY",IF($AE$8="X","CONFORMIDAD",""))))</f>
        <v>CONFORMITY</v>
      </c>
      <c r="AJ168" s="105" t="str">
        <f aca="false">IF($J$8="X","Largeur",IF($Q$8="X","",IF($X$8="X","Width","")))</f>
        <v>Width</v>
      </c>
      <c r="AK168" s="105" t="str">
        <f aca="false">IF($J$8="X","Largeur",IF($Q$8="X","",IF($X$8="X","Width","")))</f>
        <v>Width</v>
      </c>
      <c r="AL168" s="105" t="str">
        <f aca="false">IF($J$8="X","Largeur",IF($Q$8="X","",IF($X$8="X","Width","")))</f>
        <v>Width</v>
      </c>
      <c r="AM168" s="105" t="str">
        <f aca="false">IF($J$8="X","Largeur",IF($Q$8="X","",IF($X$8="X","Width","")))</f>
        <v>Width</v>
      </c>
      <c r="AN168" s="105" t="str">
        <f aca="false">IF($J$8="X","Largeur",IF($Q$8="X","",IF($X$8="X","Width","")))</f>
        <v>Width</v>
      </c>
    </row>
    <row r="169" customFormat="false" ht="13.5" hidden="false" customHeight="false" outlineLevel="0" collapsed="false">
      <c r="A169" s="115"/>
      <c r="B169" s="116"/>
      <c r="C169" s="118" t="str">
        <f aca="false">IF($J$8="X","Protection des fils",IF($Q$8="X","Kabelschutz",IF($X$8="X","Wire protection",IF($AE$8="X","Cables protegidos"))))</f>
        <v>Wire protection</v>
      </c>
      <c r="D169" s="118"/>
      <c r="E169" s="118"/>
      <c r="F169" s="118"/>
      <c r="G169" s="118"/>
      <c r="H169" s="119" t="s">
        <v>97</v>
      </c>
      <c r="I169" s="118"/>
      <c r="J169" s="118"/>
      <c r="K169" s="118"/>
      <c r="L169" s="118"/>
      <c r="M169" s="118"/>
      <c r="N169" s="118"/>
      <c r="O169" s="118"/>
      <c r="P169" s="116"/>
      <c r="Q169" s="110" t="s">
        <v>14</v>
      </c>
      <c r="R169" s="111"/>
      <c r="S169" s="110" t="s">
        <v>14</v>
      </c>
      <c r="T169" s="111"/>
      <c r="U169" s="110" t="s">
        <v>14</v>
      </c>
      <c r="V169" s="111"/>
      <c r="W169" s="110" t="s">
        <v>14</v>
      </c>
      <c r="X169" s="120"/>
      <c r="Y169" s="168"/>
      <c r="Z169" s="168"/>
      <c r="AA169" s="168"/>
      <c r="AB169" s="168"/>
      <c r="AC169" s="168"/>
      <c r="AD169" s="168"/>
      <c r="AE169" s="168"/>
      <c r="AF169" s="168"/>
      <c r="AG169" s="168"/>
      <c r="AH169" s="169"/>
      <c r="AI169" s="168"/>
      <c r="AJ169" s="168"/>
      <c r="AK169" s="168"/>
      <c r="AL169" s="168"/>
      <c r="AM169" s="168"/>
      <c r="AN169" s="170"/>
    </row>
    <row r="170" customFormat="false" ht="12.75" hidden="false" customHeight="false" outlineLevel="0" collapsed="false">
      <c r="A170" s="115"/>
      <c r="B170" s="116"/>
      <c r="C170" s="118" t="str">
        <f aca="false">IF($J$8="X","Rainures débouchantes en dessous de chaque buse",IF($Q$8="X","Ablaufnut unter jeder Düse nach unten ( für Wasser)",IF($X$8="X","Opening groove under each nozzle on the mould bottom",IF($AE$8="X","Existe un sumidero debajo de cada boquilla de inyección"))))</f>
        <v>Opening groove under each nozzle on the mould bottom</v>
      </c>
      <c r="D170" s="118"/>
      <c r="E170" s="118"/>
      <c r="F170" s="118"/>
      <c r="G170" s="118"/>
      <c r="H170" s="118"/>
      <c r="I170" s="118"/>
      <c r="J170" s="118"/>
      <c r="K170" s="118"/>
      <c r="L170" s="118"/>
      <c r="M170" s="118"/>
      <c r="N170" s="119" t="s">
        <v>98</v>
      </c>
      <c r="O170" s="118"/>
      <c r="P170" s="116"/>
      <c r="Q170" s="110" t="s">
        <v>14</v>
      </c>
      <c r="R170" s="111"/>
      <c r="S170" s="110" t="s">
        <v>14</v>
      </c>
      <c r="T170" s="111"/>
      <c r="U170" s="110" t="s">
        <v>14</v>
      </c>
      <c r="V170" s="111"/>
      <c r="W170" s="110" t="s">
        <v>14</v>
      </c>
      <c r="X170" s="120"/>
      <c r="Y170" s="168"/>
      <c r="Z170" s="168"/>
      <c r="AA170" s="168"/>
      <c r="AB170" s="168"/>
      <c r="AC170" s="168"/>
      <c r="AD170" s="168"/>
      <c r="AE170" s="168"/>
      <c r="AF170" s="168"/>
      <c r="AG170" s="168"/>
      <c r="AH170" s="169"/>
      <c r="AI170" s="168"/>
      <c r="AJ170" s="168"/>
      <c r="AK170" s="168"/>
      <c r="AL170" s="168"/>
      <c r="AM170" s="168"/>
      <c r="AN170" s="170"/>
    </row>
    <row r="171" customFormat="false" ht="12.75" hidden="false" customHeight="false" outlineLevel="0" collapsed="false">
      <c r="A171" s="115"/>
      <c r="B171" s="116"/>
      <c r="C171" s="118" t="str">
        <f aca="false">IF($J$8="X","Tous les fils sont repérés",IF($Q$8="X","alle Kabel durchnummeriert",IF($X$8="X","All wires are numbered",IF($AE$8="X","¿Están todos los cables numerados?"))))</f>
        <v>All wires are numbered</v>
      </c>
      <c r="D171" s="118"/>
      <c r="E171" s="118"/>
      <c r="F171" s="118"/>
      <c r="G171" s="118"/>
      <c r="H171" s="119" t="s">
        <v>99</v>
      </c>
      <c r="I171" s="118"/>
      <c r="J171" s="118"/>
      <c r="K171" s="118"/>
      <c r="L171" s="118"/>
      <c r="M171" s="118"/>
      <c r="N171" s="118"/>
      <c r="O171" s="118"/>
      <c r="P171" s="116"/>
      <c r="Q171" s="110" t="s">
        <v>14</v>
      </c>
      <c r="R171" s="111"/>
      <c r="S171" s="110" t="s">
        <v>14</v>
      </c>
      <c r="T171" s="111"/>
      <c r="U171" s="110" t="s">
        <v>14</v>
      </c>
      <c r="V171" s="111"/>
      <c r="W171" s="110" t="s">
        <v>14</v>
      </c>
      <c r="X171" s="120"/>
      <c r="Y171" s="168"/>
      <c r="Z171" s="168"/>
      <c r="AA171" s="168"/>
      <c r="AB171" s="168"/>
      <c r="AC171" s="168"/>
      <c r="AD171" s="168"/>
      <c r="AE171" s="168"/>
      <c r="AF171" s="168"/>
      <c r="AG171" s="168"/>
      <c r="AH171" s="169"/>
      <c r="AI171" s="168"/>
      <c r="AJ171" s="168"/>
      <c r="AK171" s="168"/>
      <c r="AL171" s="168"/>
      <c r="AM171" s="168"/>
      <c r="AN171" s="170"/>
    </row>
    <row r="172" customFormat="false" ht="13.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82"/>
      <c r="R172" s="82"/>
      <c r="S172" s="82"/>
      <c r="T172" s="82"/>
      <c r="U172" s="82"/>
      <c r="V172" s="82"/>
      <c r="W172" s="82"/>
      <c r="X172" s="82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</row>
    <row r="173" customFormat="false" ht="12.75" hidden="false" customHeight="false" outlineLevel="0" collapsed="false">
      <c r="A173" s="90"/>
      <c r="B173" s="90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91"/>
      <c r="Q173" s="129" t="str">
        <f aca="false">IF($J$8="X","CONFORMITE",IF($Q$8="X","Übereinstimmung",IF($X$8="X","CONFORMITY",IF($AE$8="X","Conformidad",""))))</f>
        <v>CONFORMITY</v>
      </c>
      <c r="R173" s="129" t="str">
        <f aca="false">IF($J$8="X","CLIENT",IF($Q$8="X","",IF($X$8="X","CUSTOMER","")))</f>
        <v>CUSTOMER</v>
      </c>
      <c r="S173" s="129" t="str">
        <f aca="false">IF($J$8="X","Page",IF($Q$8="X","",IF($X$8="X","Page","")))</f>
        <v>Page</v>
      </c>
      <c r="T173" s="129" t="str">
        <f aca="false">IF($J$8="X","CLIENT",IF($Q$8="X","",IF($X$8="X","CUSTOMER","")))</f>
        <v>CUSTOMER</v>
      </c>
      <c r="U173" s="129" t="str">
        <f aca="false">IF($J$8="X","Page",IF($Q$8="X","",IF($X$8="X","Page","")))</f>
        <v>Page</v>
      </c>
      <c r="V173" s="129" t="str">
        <f aca="false">IF($J$8="X","CLIENT",IF($Q$8="X","",IF($X$8="X","CUSTOMER","")))</f>
        <v>CUSTOMER</v>
      </c>
      <c r="W173" s="129" t="str">
        <f aca="false">IF($J$8="X","Page",IF($Q$8="X","",IF($X$8="X","Page","")))</f>
        <v>Page</v>
      </c>
      <c r="X173" s="129" t="str">
        <f aca="false">IF($J$8="X","CLIENT",IF($Q$8="X","",IF($X$8="X","CUSTOMER","")))</f>
        <v>CUSTOMER</v>
      </c>
      <c r="Y173" s="2"/>
      <c r="Z173" s="2"/>
      <c r="AA173" s="2"/>
      <c r="AB173" s="2"/>
      <c r="AC173" s="2"/>
      <c r="AD173" s="2"/>
      <c r="AE173" s="2"/>
      <c r="AF173" s="2"/>
      <c r="AG173" s="2"/>
      <c r="AH173" s="91"/>
      <c r="AI173" s="93" t="str">
        <f aca="false">IF($J$8="X","DATE",IF($Q$8="X","Datum",IF($X$8="X","DATE",IF($AE$8="X","FECHA",""))))</f>
        <v>DATE</v>
      </c>
      <c r="AJ173" s="93" t="str">
        <f aca="false">IF($J$8="X","Largeur",IF($Q$8="X","",IF($X$8="X","Width","")))</f>
        <v>Width</v>
      </c>
      <c r="AK173" s="93" t="str">
        <f aca="false">IF($J$8="X","Largeur",IF($Q$8="X","",IF($X$8="X","Width","")))</f>
        <v>Width</v>
      </c>
      <c r="AL173" s="93" t="str">
        <f aca="false">IF($J$8="X","Largeur",IF($Q$8="X","",IF($X$8="X","Width","")))</f>
        <v>Width</v>
      </c>
      <c r="AM173" s="93" t="str">
        <f aca="false">IF($J$8="X","Largeur",IF($Q$8="X","",IF($X$8="X","Width","")))</f>
        <v>Width</v>
      </c>
      <c r="AN173" s="93" t="str">
        <f aca="false">IF($J$8="X","Largeur",IF($Q$8="X","",IF($X$8="X","Width","")))</f>
        <v>Width</v>
      </c>
    </row>
    <row r="174" customFormat="false" ht="12.75" hidden="false" customHeight="false" outlineLevel="0" collapsed="false">
      <c r="A174" s="94"/>
      <c r="B174" s="94"/>
      <c r="C174" s="95" t="str">
        <f aca="false">IF($J$8="X","REFROIDISSEMENT",IF($Q$8="X","KÜHLUNG",IF($X$8="X","COOLING",IF($AE$8="X","REFRIGERACIÓN"))))</f>
        <v>COOLING</v>
      </c>
      <c r="D174" s="95" t="str">
        <f aca="false">IF($J$8="X","CLIENT",IF($Q$8="X","",IF($X$8="X","CUSTOMER","")))</f>
        <v>CUSTOMER</v>
      </c>
      <c r="E174" s="95" t="str">
        <f aca="false">IF($J$8="X","Page",IF($Q$8="X","",IF($X$8="X","Page","")))</f>
        <v>Page</v>
      </c>
      <c r="F174" s="95" t="str">
        <f aca="false">IF($J$8="X","CLIENT",IF($Q$8="X","",IF($X$8="X","CUSTOMER","")))</f>
        <v>CUSTOMER</v>
      </c>
      <c r="G174" s="95" t="str">
        <f aca="false">IF($J$8="X","Page",IF($Q$8="X","",IF($X$8="X","Page","")))</f>
        <v>Page</v>
      </c>
      <c r="H174" s="95" t="str">
        <f aca="false">IF($J$8="X","CLIENT",IF($Q$8="X","",IF($X$8="X","CUSTOMER","")))</f>
        <v>CUSTOMER</v>
      </c>
      <c r="I174" s="95" t="str">
        <f aca="false">IF($J$8="X","Page",IF($Q$8="X","",IF($X$8="X","Page","")))</f>
        <v>Page</v>
      </c>
      <c r="J174" s="95" t="str">
        <f aca="false">IF($J$8="X","CLIENT",IF($Q$8="X","",IF($X$8="X","CUSTOMER","")))</f>
        <v>CUSTOMER</v>
      </c>
      <c r="K174" s="95" t="str">
        <f aca="false">IF($J$8="X","Page",IF($Q$8="X","",IF($X$8="X","Page","")))</f>
        <v>Page</v>
      </c>
      <c r="L174" s="95" t="str">
        <f aca="false">IF($J$8="X","CLIENT",IF($Q$8="X","",IF($X$8="X","CUSTOMER","")))</f>
        <v>CUSTOMER</v>
      </c>
      <c r="M174" s="95" t="str">
        <f aca="false">IF($J$8="X","Page",IF($Q$8="X","",IF($X$8="X","Page","")))</f>
        <v>Page</v>
      </c>
      <c r="N174" s="95" t="str">
        <f aca="false">IF($J$8="X","CLIENT",IF($Q$8="X","",IF($X$8="X","CUSTOMER","")))</f>
        <v>CUSTOMER</v>
      </c>
      <c r="O174" s="95" t="str">
        <f aca="false">IF($J$8="X","Page",IF($Q$8="X","",IF($X$8="X","Page","")))</f>
        <v>Page</v>
      </c>
      <c r="P174" s="95" t="str">
        <f aca="false">IF($J$8="X","CLIENT",IF($Q$8="X","",IF($X$8="X","CUSTOMER","")))</f>
        <v>CUSTOMER</v>
      </c>
      <c r="Q174" s="130" t="str">
        <f aca="false">IF($J$8="X","Pré-étude",IF($Q$8="X","Konstr.Entwurf",IF($X$8="X","Pre design",IF($AE$8="X","Pre-diseño",""))))</f>
        <v>Pre design</v>
      </c>
      <c r="R174" s="130" t="str">
        <f aca="false">IF($J$8="X","CLIENT",IF($Q$8="X","",IF($X$8="X","CUSTOMER","")))</f>
        <v>CUSTOMER</v>
      </c>
      <c r="S174" s="130" t="str">
        <f aca="false">IF($J$8="X","Etude",IF($Q$8="X","Konstruktion",IF($X$8="X","Design",IF($AE$8="X","Diseño",""))))</f>
        <v>Design</v>
      </c>
      <c r="T174" s="130" t="str">
        <f aca="false">IF($J$8="X","CLIENT",IF($Q$8="X","",IF($X$8="X","CUSTOMER","")))</f>
        <v>CUSTOMER</v>
      </c>
      <c r="U174" s="130" t="str">
        <f aca="false">IF($J$8="X","Pré accept.",IF($Q$8="X","Vorabnahme",IF($X$8="X","Pre-accept.",IF($AE$8="X","Pre-acept",""))))</f>
        <v>Pre-accept.</v>
      </c>
      <c r="V174" s="130" t="str">
        <f aca="false">IF($J$8="X","CLIENT",IF($Q$8="X","",IF($X$8="X","CUSTOMER","")))</f>
        <v>CUSTOMER</v>
      </c>
      <c r="W174" s="130" t="str">
        <f aca="false">IF($J$8="X","Accept. finale",IF($Q$8="X","Endabnahme",IF($X$8="X","Final accept.",IF($AE$8="X","Acept. final",""))))</f>
        <v>Final accept.</v>
      </c>
      <c r="X174" s="130" t="str">
        <f aca="false">IF($J$8="X","CLIENT",IF($Q$8="X","",IF($X$8="X","CUSTOMER","")))</f>
        <v>CUSTOMER</v>
      </c>
      <c r="Y174" s="97" t="str">
        <f aca="false">IF($J$8="X","COMMENTAIRES",IF($Q$8="X","Bemerkungen",IF($X$8="X","COMMENTS",IF($AE$8="X","COMENTARIOS",""))))</f>
        <v>COMMENTS</v>
      </c>
      <c r="Z174" s="97" t="str">
        <f aca="false">IF($J$8="X","Largeur",IF($Q$8="X","",IF($X$8="X","Width","")))</f>
        <v>Width</v>
      </c>
      <c r="AA174" s="97" t="str">
        <f aca="false">IF($J$8="X","Largeur",IF($Q$8="X","",IF($X$8="X","Width","")))</f>
        <v>Width</v>
      </c>
      <c r="AB174" s="97" t="str">
        <f aca="false">IF($J$8="X","Largeur",IF($Q$8="X","",IF($X$8="X","Width","")))</f>
        <v>Width</v>
      </c>
      <c r="AC174" s="97" t="str">
        <f aca="false">IF($J$8="X","Largeur",IF($Q$8="X","",IF($X$8="X","Width","")))</f>
        <v>Width</v>
      </c>
      <c r="AD174" s="97" t="str">
        <f aca="false">IF($J$8="X","Largeur",IF($Q$8="X","",IF($X$8="X","Width","")))</f>
        <v>Width</v>
      </c>
      <c r="AE174" s="97" t="str">
        <f aca="false">IF($J$8="X","Largeur",IF($Q$8="X","",IF($X$8="X","Width","")))</f>
        <v>Width</v>
      </c>
      <c r="AF174" s="97" t="str">
        <f aca="false">IF($J$8="X","Largeur",IF($Q$8="X","",IF($X$8="X","Width","")))</f>
        <v>Width</v>
      </c>
      <c r="AG174" s="97" t="str">
        <f aca="false">IF($J$8="X","Largeur",IF($Q$8="X","",IF($X$8="X","Width","")))</f>
        <v>Width</v>
      </c>
      <c r="AH174" s="97" t="str">
        <f aca="false">IF($J$8="X","Largeur",IF($Q$8="X","",IF($X$8="X","Width","")))</f>
        <v>Width</v>
      </c>
      <c r="AI174" s="98" t="str">
        <f aca="false">IF($J$8="X","DE MISE EN",IF($Q$8="X","Für",IF($X$8="X","TO BE IN",IF($AE$8="X","PARA LA",""))))</f>
        <v>TO BE IN</v>
      </c>
      <c r="AJ174" s="98" t="str">
        <f aca="false">IF($J$8="X","Largeur",IF($Q$8="X","",IF($X$8="X","Width","")))</f>
        <v>Width</v>
      </c>
      <c r="AK174" s="98" t="str">
        <f aca="false">IF($J$8="X","Largeur",IF($Q$8="X","",IF($X$8="X","Width","")))</f>
        <v>Width</v>
      </c>
      <c r="AL174" s="98" t="str">
        <f aca="false">IF($J$8="X","Largeur",IF($Q$8="X","",IF($X$8="X","Width","")))</f>
        <v>Width</v>
      </c>
      <c r="AM174" s="98" t="str">
        <f aca="false">IF($J$8="X","Largeur",IF($Q$8="X","",IF($X$8="X","Width","")))</f>
        <v>Width</v>
      </c>
      <c r="AN174" s="98" t="str">
        <f aca="false">IF($J$8="X","Largeur",IF($Q$8="X","",IF($X$8="X","Width","")))</f>
        <v>Width</v>
      </c>
    </row>
    <row r="175" customFormat="false" ht="13.5" hidden="false" customHeight="false" outlineLevel="0" collapsed="false">
      <c r="A175" s="99"/>
      <c r="B175" s="100"/>
      <c r="C175" s="101"/>
      <c r="D175" s="101"/>
      <c r="E175" s="101"/>
      <c r="F175" s="101"/>
      <c r="G175" s="101"/>
      <c r="H175" s="101"/>
      <c r="I175" s="101"/>
      <c r="J175" s="101"/>
      <c r="K175" s="101"/>
      <c r="L175" s="101"/>
      <c r="M175" s="101"/>
      <c r="N175" s="101"/>
      <c r="O175" s="101"/>
      <c r="P175" s="102"/>
      <c r="Q175" s="131" t="str">
        <f aca="false">IF($J$8="X","OUI",IF($Q$8="X","Ja",IF($X$8="X","YES",IF($AE$8="X","SI",""))))</f>
        <v>YES</v>
      </c>
      <c r="R175" s="132" t="str">
        <f aca="false">IF($J$8="X","NON",IF($Q$8="X","Nein",IF($X$8="X","NO",IF($AE$8="X","NO",""))))</f>
        <v>NO</v>
      </c>
      <c r="S175" s="131" t="str">
        <f aca="false">IF($J$8="X","OUI",IF($Q$8="X","Ja",IF($X$8="X","YES",IF($AE$8="X","SI",""))))</f>
        <v>YES</v>
      </c>
      <c r="T175" s="132" t="str">
        <f aca="false">IF($J$8="X","NON",IF($Q$8="X","Nein",IF($X$8="X","NO",IF($AE$8="X","NO",""))))</f>
        <v>NO</v>
      </c>
      <c r="U175" s="131" t="str">
        <f aca="false">IF($J$8="X","OUI",IF($Q$8="X","Ja",IF($X$8="X","YES",IF($AE$8="X","SI",""))))</f>
        <v>YES</v>
      </c>
      <c r="V175" s="132" t="str">
        <f aca="false">IF($J$8="X","NON",IF($Q$8="X","Nein",IF($X$8="X","NO",IF($AE$8="X","NO",""))))</f>
        <v>NO</v>
      </c>
      <c r="W175" s="131" t="str">
        <f aca="false">IF($J$8="X","OUI",IF($Q$8="X","Ja",IF($X$8="X","YES",IF($AE$8="X","SI",""))))</f>
        <v>YES</v>
      </c>
      <c r="X175" s="132" t="str">
        <f aca="false">IF($J$8="X","NON",IF($Q$8="X","Nein",IF($X$8="X","NO",IF($AE$8="X","NO",""))))</f>
        <v>NO</v>
      </c>
      <c r="Y175" s="101"/>
      <c r="Z175" s="101"/>
      <c r="AA175" s="101"/>
      <c r="AB175" s="101"/>
      <c r="AC175" s="101"/>
      <c r="AD175" s="101"/>
      <c r="AE175" s="101"/>
      <c r="AF175" s="101"/>
      <c r="AG175" s="101"/>
      <c r="AH175" s="102"/>
      <c r="AI175" s="105" t="str">
        <f aca="false">IF($J$8="X","CONFORMITE",IF($Q$8="X","Übereinstimmung",IF($X$8="X","CONFORMITY",IF($AE$8="X","CONFORMIDAD",""))))</f>
        <v>CONFORMITY</v>
      </c>
      <c r="AJ175" s="105" t="str">
        <f aca="false">IF($J$8="X","Largeur",IF($Q$8="X","",IF($X$8="X","Width","")))</f>
        <v>Width</v>
      </c>
      <c r="AK175" s="105" t="str">
        <f aca="false">IF($J$8="X","Largeur",IF($Q$8="X","",IF($X$8="X","Width","")))</f>
        <v>Width</v>
      </c>
      <c r="AL175" s="105" t="str">
        <f aca="false">IF($J$8="X","Largeur",IF($Q$8="X","",IF($X$8="X","Width","")))</f>
        <v>Width</v>
      </c>
      <c r="AM175" s="105" t="str">
        <f aca="false">IF($J$8="X","Largeur",IF($Q$8="X","",IF($X$8="X","Width","")))</f>
        <v>Width</v>
      </c>
      <c r="AN175" s="105" t="str">
        <f aca="false">IF($J$8="X","Largeur",IF($Q$8="X","",IF($X$8="X","Width","")))</f>
        <v>Width</v>
      </c>
    </row>
    <row r="176" customFormat="false" ht="13.5" hidden="false" customHeight="false" outlineLevel="0" collapsed="false">
      <c r="A176" s="115"/>
      <c r="B176" s="116"/>
      <c r="C176" s="118" t="str">
        <f aca="false">IF($J$8="X","Acceptation des circuits d'eau",IF($Q$8="X","Kühlkanäle akzeptiert",IF($X$8="X","Cooling circuit acceptance",IF($AE$8="X","Se aceptan los circuitos de agua"))))</f>
        <v>Cooling circuit acceptance</v>
      </c>
      <c r="D176" s="118"/>
      <c r="E176" s="118"/>
      <c r="F176" s="118"/>
      <c r="G176" s="118"/>
      <c r="H176" s="118"/>
      <c r="I176" s="119" t="s">
        <v>100</v>
      </c>
      <c r="J176" s="118"/>
      <c r="K176" s="118"/>
      <c r="L176" s="118"/>
      <c r="M176" s="118"/>
      <c r="N176" s="118"/>
      <c r="O176" s="118"/>
      <c r="P176" s="116"/>
      <c r="Q176" s="110" t="s">
        <v>14</v>
      </c>
      <c r="R176" s="111"/>
      <c r="S176" s="110" t="s">
        <v>14</v>
      </c>
      <c r="T176" s="111"/>
      <c r="U176" s="110" t="s">
        <v>14</v>
      </c>
      <c r="V176" s="111"/>
      <c r="W176" s="110" t="s">
        <v>14</v>
      </c>
      <c r="X176" s="120"/>
      <c r="Y176" s="168"/>
      <c r="Z176" s="168"/>
      <c r="AA176" s="168"/>
      <c r="AB176" s="168"/>
      <c r="AC176" s="168"/>
      <c r="AD176" s="168"/>
      <c r="AE176" s="168"/>
      <c r="AF176" s="168"/>
      <c r="AG176" s="168"/>
      <c r="AH176" s="169"/>
      <c r="AI176" s="168"/>
      <c r="AJ176" s="168"/>
      <c r="AK176" s="168"/>
      <c r="AL176" s="168"/>
      <c r="AM176" s="168"/>
      <c r="AN176" s="170"/>
    </row>
    <row r="177" customFormat="false" ht="12.75" hidden="false" customHeight="false" outlineLevel="0" collapsed="false">
      <c r="A177" s="115"/>
      <c r="B177" s="116"/>
      <c r="C177" s="118" t="str">
        <f aca="false">IF($J$8="X","Circuits d'eau débouchants coté opposé opérateur",IF($Q$8="X","Kühlanschlüsse Bediengegenseite",IF($X$8="X","Cooling circuits on the opposite operator side",IF($AE$8="X","Están los circuitos de refrigeración en el lado opuesto a operario"))))</f>
        <v>Cooling circuits on the opposite operator side</v>
      </c>
      <c r="D177" s="118"/>
      <c r="E177" s="118"/>
      <c r="F177" s="118"/>
      <c r="G177" s="118"/>
      <c r="H177" s="118"/>
      <c r="I177" s="118"/>
      <c r="J177" s="118"/>
      <c r="K177" s="118"/>
      <c r="L177" s="119" t="s">
        <v>101</v>
      </c>
      <c r="M177" s="118"/>
      <c r="N177" s="118"/>
      <c r="O177" s="118"/>
      <c r="P177" s="116"/>
      <c r="Q177" s="110" t="s">
        <v>14</v>
      </c>
      <c r="R177" s="111"/>
      <c r="S177" s="110" t="s">
        <v>14</v>
      </c>
      <c r="T177" s="111"/>
      <c r="U177" s="110" t="s">
        <v>14</v>
      </c>
      <c r="V177" s="111"/>
      <c r="W177" s="110" t="s">
        <v>14</v>
      </c>
      <c r="X177" s="120"/>
      <c r="Y177" s="168"/>
      <c r="Z177" s="168"/>
      <c r="AA177" s="168"/>
      <c r="AB177" s="168"/>
      <c r="AC177" s="168"/>
      <c r="AD177" s="168"/>
      <c r="AE177" s="168"/>
      <c r="AF177" s="168"/>
      <c r="AG177" s="168"/>
      <c r="AH177" s="169"/>
      <c r="AI177" s="168"/>
      <c r="AJ177" s="168"/>
      <c r="AK177" s="168"/>
      <c r="AL177" s="168"/>
      <c r="AM177" s="168"/>
      <c r="AN177" s="170"/>
    </row>
    <row r="178" customFormat="false" ht="12.75" hidden="false" customHeight="false" outlineLevel="0" collapsed="false">
      <c r="A178" s="115"/>
      <c r="B178" s="116"/>
      <c r="C178" s="118" t="str">
        <f aca="false">IF($J$8="X","Boites a eau coté opposé opérateur",IF($Q$8="X","Wasserverteilerblock Bediengegenseite",IF($X$8="X","Cooling manifold on the opposite operator side",IF($AE$8="X","Distribuidor de agua el lado opuesto al lado operario"))))</f>
        <v>Cooling manifold on the opposite operator side</v>
      </c>
      <c r="D178" s="118"/>
      <c r="E178" s="118"/>
      <c r="F178" s="118"/>
      <c r="G178" s="118"/>
      <c r="H178" s="118"/>
      <c r="I178" s="118"/>
      <c r="J178" s="118"/>
      <c r="K178" s="118"/>
      <c r="L178" s="119" t="s">
        <v>102</v>
      </c>
      <c r="M178" s="118"/>
      <c r="N178" s="118"/>
      <c r="O178" s="118"/>
      <c r="P178" s="116"/>
      <c r="Q178" s="110" t="s">
        <v>14</v>
      </c>
      <c r="R178" s="111"/>
      <c r="S178" s="110" t="s">
        <v>14</v>
      </c>
      <c r="T178" s="111"/>
      <c r="U178" s="110" t="s">
        <v>14</v>
      </c>
      <c r="V178" s="111"/>
      <c r="W178" s="110" t="s">
        <v>14</v>
      </c>
      <c r="X178" s="120"/>
      <c r="Y178" s="168"/>
      <c r="Z178" s="168"/>
      <c r="AA178" s="168"/>
      <c r="AB178" s="168"/>
      <c r="AC178" s="168"/>
      <c r="AD178" s="168"/>
      <c r="AE178" s="168"/>
      <c r="AF178" s="168"/>
      <c r="AG178" s="168"/>
      <c r="AH178" s="169"/>
      <c r="AI178" s="168"/>
      <c r="AJ178" s="168"/>
      <c r="AK178" s="168"/>
      <c r="AL178" s="168"/>
      <c r="AM178" s="168"/>
      <c r="AN178" s="170"/>
    </row>
    <row r="179" customFormat="false" ht="12.75" hidden="false" customHeight="false" outlineLevel="0" collapsed="false">
      <c r="A179" s="115"/>
      <c r="B179" s="116"/>
      <c r="C179" s="118" t="str">
        <f aca="false">IF($J$8="X","Position des boites à eau",IF($Q$8="X","Position Wasserverteilerblock",IF($X$8="X","Cooling manifold position",IF($AE$8="X","Es Ok la posición del distribuidor de agua de refrigeración"))))</f>
        <v>Cooling manifold position</v>
      </c>
      <c r="D179" s="118"/>
      <c r="E179" s="118"/>
      <c r="F179" s="118"/>
      <c r="G179" s="118"/>
      <c r="H179" s="118"/>
      <c r="I179" s="118"/>
      <c r="J179" s="118"/>
      <c r="K179" s="118"/>
      <c r="L179" s="119" t="s">
        <v>103</v>
      </c>
      <c r="M179" s="118"/>
      <c r="N179" s="118"/>
      <c r="O179" s="118"/>
      <c r="P179" s="116"/>
      <c r="Q179" s="110" t="s">
        <v>14</v>
      </c>
      <c r="R179" s="111"/>
      <c r="S179" s="110" t="s">
        <v>14</v>
      </c>
      <c r="T179" s="111"/>
      <c r="U179" s="110" t="s">
        <v>14</v>
      </c>
      <c r="V179" s="111"/>
      <c r="W179" s="110" t="s">
        <v>14</v>
      </c>
      <c r="X179" s="120"/>
      <c r="Y179" s="168"/>
      <c r="Z179" s="168"/>
      <c r="AA179" s="168"/>
      <c r="AB179" s="168"/>
      <c r="AC179" s="168"/>
      <c r="AD179" s="168"/>
      <c r="AE179" s="168"/>
      <c r="AF179" s="168"/>
      <c r="AG179" s="168"/>
      <c r="AH179" s="169"/>
      <c r="AI179" s="168"/>
      <c r="AJ179" s="168"/>
      <c r="AK179" s="168"/>
      <c r="AL179" s="168"/>
      <c r="AM179" s="168"/>
      <c r="AN179" s="170"/>
    </row>
    <row r="180" customFormat="false" ht="12.75" hidden="false" customHeight="false" outlineLevel="0" collapsed="false">
      <c r="A180" s="115"/>
      <c r="B180" s="116"/>
      <c r="C180" s="118" t="str">
        <f aca="false">IF($J$8="X","1 circuit séparé par buse en régulant de chaque coté",IF($Q$8="X","1 separater Kühlkreis per Düse + Kühlung auf beiden Wkz-hälften",IF($X$8="X","1 dedicated circuit per nozzle + cooling on both sides",IF($AE$8="X","Existe un circuito dedicado por boquilla + refrigeración a ambos lados"))))</f>
        <v>1 dedicated circuit per nozzle + cooling on both sides</v>
      </c>
      <c r="D180" s="118"/>
      <c r="E180" s="118"/>
      <c r="F180" s="118"/>
      <c r="G180" s="118"/>
      <c r="H180" s="118"/>
      <c r="I180" s="118"/>
      <c r="J180" s="118"/>
      <c r="K180" s="118"/>
      <c r="L180" s="118"/>
      <c r="M180" s="119" t="s">
        <v>104</v>
      </c>
      <c r="N180" s="118"/>
      <c r="O180" s="118"/>
      <c r="P180" s="116"/>
      <c r="Q180" s="110" t="s">
        <v>14</v>
      </c>
      <c r="R180" s="111"/>
      <c r="S180" s="110" t="s">
        <v>14</v>
      </c>
      <c r="T180" s="111"/>
      <c r="U180" s="110" t="s">
        <v>14</v>
      </c>
      <c r="V180" s="111"/>
      <c r="W180" s="110" t="s">
        <v>14</v>
      </c>
      <c r="X180" s="120"/>
      <c r="Y180" s="168"/>
      <c r="Z180" s="168"/>
      <c r="AA180" s="168"/>
      <c r="AB180" s="168"/>
      <c r="AC180" s="168"/>
      <c r="AD180" s="168"/>
      <c r="AE180" s="168"/>
      <c r="AF180" s="168"/>
      <c r="AG180" s="168"/>
      <c r="AH180" s="169"/>
      <c r="AI180" s="168"/>
      <c r="AJ180" s="168"/>
      <c r="AK180" s="168"/>
      <c r="AL180" s="168"/>
      <c r="AM180" s="168"/>
      <c r="AN180" s="170"/>
    </row>
    <row r="181" customFormat="false" ht="12.75" hidden="false" customHeight="false" outlineLevel="0" collapsed="false">
      <c r="A181" s="115"/>
      <c r="B181" s="116"/>
      <c r="C181" s="118" t="str">
        <f aca="false">IF($J$8="X","Raccords de la boite à eau selon CDC",IF($Q$8="X","Kühlanschlüsse am Wasserverteiler entsprechend Spezifikation",IF($X$8="X","Cooling Manifold connectors according to specifications",IF($AE$8="X","Los conectores del distribuidor de agua estan de acuerdo a especificaciones"))))</f>
        <v>Cooling Manifold connectors according to specifications</v>
      </c>
      <c r="D181" s="118"/>
      <c r="E181" s="118"/>
      <c r="F181" s="118"/>
      <c r="G181" s="118"/>
      <c r="H181" s="118"/>
      <c r="I181" s="118"/>
      <c r="J181" s="118"/>
      <c r="K181" s="118"/>
      <c r="L181" s="118"/>
      <c r="M181" s="118"/>
      <c r="N181" s="119" t="s">
        <v>105</v>
      </c>
      <c r="O181" s="118"/>
      <c r="P181" s="116"/>
      <c r="Q181" s="110" t="s">
        <v>14</v>
      </c>
      <c r="R181" s="111"/>
      <c r="S181" s="110" t="s">
        <v>14</v>
      </c>
      <c r="T181" s="111"/>
      <c r="U181" s="110" t="s">
        <v>14</v>
      </c>
      <c r="V181" s="111"/>
      <c r="W181" s="110" t="s">
        <v>14</v>
      </c>
      <c r="X181" s="120"/>
      <c r="Y181" s="168"/>
      <c r="Z181" s="168"/>
      <c r="AA181" s="168"/>
      <c r="AB181" s="168"/>
      <c r="AC181" s="168"/>
      <c r="AD181" s="168"/>
      <c r="AE181" s="168"/>
      <c r="AF181" s="168"/>
      <c r="AG181" s="168"/>
      <c r="AH181" s="169"/>
      <c r="AI181" s="168"/>
      <c r="AJ181" s="168"/>
      <c r="AK181" s="168"/>
      <c r="AL181" s="168"/>
      <c r="AM181" s="168"/>
      <c r="AN181" s="170"/>
    </row>
    <row r="182" customFormat="false" ht="12.75" hidden="false" customHeight="false" outlineLevel="0" collapsed="false">
      <c r="A182" s="115"/>
      <c r="B182" s="116"/>
      <c r="C182" s="118" t="str">
        <f aca="false">IF($J$8="X","Raccords à eau du moule selon CDC",IF($Q$8="X","Kühlwasseranschlüsse entsprechend Spezifikation",IF($X$8="X","Mould connectors according to specifications",IF($AE$8="X","Los conectores de molde estan de acuerdo a especificaciones"))))</f>
        <v>Mould connectors according to specifications</v>
      </c>
      <c r="D182" s="118"/>
      <c r="E182" s="118"/>
      <c r="F182" s="118"/>
      <c r="G182" s="118"/>
      <c r="H182" s="118"/>
      <c r="I182" s="118"/>
      <c r="J182" s="118"/>
      <c r="K182" s="118"/>
      <c r="L182" s="119" t="s">
        <v>106</v>
      </c>
      <c r="M182" s="118"/>
      <c r="N182" s="118"/>
      <c r="O182" s="118"/>
      <c r="P182" s="116"/>
      <c r="Q182" s="110" t="s">
        <v>14</v>
      </c>
      <c r="R182" s="111"/>
      <c r="S182" s="110" t="s">
        <v>14</v>
      </c>
      <c r="T182" s="111"/>
      <c r="U182" s="110" t="s">
        <v>14</v>
      </c>
      <c r="V182" s="111"/>
      <c r="W182" s="110" t="s">
        <v>14</v>
      </c>
      <c r="X182" s="120"/>
      <c r="Y182" s="168"/>
      <c r="Z182" s="168"/>
      <c r="AA182" s="168"/>
      <c r="AB182" s="168"/>
      <c r="AC182" s="168"/>
      <c r="AD182" s="168"/>
      <c r="AE182" s="168"/>
      <c r="AF182" s="168"/>
      <c r="AG182" s="168"/>
      <c r="AH182" s="169"/>
      <c r="AI182" s="168"/>
      <c r="AJ182" s="168"/>
      <c r="AK182" s="168"/>
      <c r="AL182" s="168"/>
      <c r="AM182" s="168"/>
      <c r="AN182" s="170"/>
    </row>
    <row r="183" customFormat="false" ht="12.75" hidden="false" customHeight="false" outlineLevel="0" collapsed="false">
      <c r="A183" s="115"/>
      <c r="B183" s="116"/>
      <c r="C183" s="118" t="str">
        <f aca="false">IF($J$8="X","Tuyaux push &amp; lock",IF($Q$8="X","Parker push &amp; lockWasserschläuche",IF($X$8="X","Push &amp; lock hoses",IF($AE$8="X","Conectores rápidos"))))</f>
        <v>Push &amp; lock hoses</v>
      </c>
      <c r="D183" s="118"/>
      <c r="E183" s="118"/>
      <c r="F183" s="118"/>
      <c r="G183" s="118"/>
      <c r="H183" s="119" t="s">
        <v>107</v>
      </c>
      <c r="I183" s="118"/>
      <c r="J183" s="118"/>
      <c r="K183" s="118"/>
      <c r="L183" s="118"/>
      <c r="M183" s="118"/>
      <c r="N183" s="118"/>
      <c r="O183" s="118"/>
      <c r="P183" s="116"/>
      <c r="Q183" s="110" t="s">
        <v>14</v>
      </c>
      <c r="R183" s="111"/>
      <c r="S183" s="110" t="s">
        <v>14</v>
      </c>
      <c r="T183" s="111"/>
      <c r="U183" s="110" t="s">
        <v>14</v>
      </c>
      <c r="V183" s="111"/>
      <c r="W183" s="110" t="s">
        <v>14</v>
      </c>
      <c r="X183" s="120"/>
      <c r="Y183" s="168"/>
      <c r="Z183" s="168"/>
      <c r="AA183" s="168"/>
      <c r="AB183" s="168"/>
      <c r="AC183" s="168"/>
      <c r="AD183" s="168"/>
      <c r="AE183" s="168"/>
      <c r="AF183" s="168"/>
      <c r="AG183" s="168"/>
      <c r="AH183" s="169"/>
      <c r="AI183" s="168"/>
      <c r="AJ183" s="168"/>
      <c r="AK183" s="168"/>
      <c r="AL183" s="168"/>
      <c r="AM183" s="168"/>
      <c r="AN183" s="170"/>
    </row>
    <row r="184" customFormat="false" ht="12.75" hidden="false" customHeight="false" outlineLevel="0" collapsed="false">
      <c r="A184" s="115"/>
      <c r="B184" s="116"/>
      <c r="C184" s="118" t="str">
        <f aca="false">IF($J$8="X","Les circuits sont numérotés sur le moule et la boite à eau",IF($Q$8="X","Kühlkreise am Wkz und Verteiler nummeriert",IF($X$8="X","Circuits are numbered on the mould and on the manifold",IF($AE$8="X","Los circuitos están numerados en el molde y en el distribuidor"))))</f>
        <v>Circuits are numbered on the mould and on the manifold</v>
      </c>
      <c r="D184" s="118"/>
      <c r="E184" s="118"/>
      <c r="F184" s="118"/>
      <c r="G184" s="118"/>
      <c r="H184" s="118"/>
      <c r="I184" s="118"/>
      <c r="J184" s="118"/>
      <c r="K184" s="118"/>
      <c r="L184" s="118"/>
      <c r="M184" s="118"/>
      <c r="N184" s="119" t="s">
        <v>108</v>
      </c>
      <c r="O184" s="118"/>
      <c r="P184" s="116"/>
      <c r="Q184" s="110" t="s">
        <v>14</v>
      </c>
      <c r="R184" s="111"/>
      <c r="S184" s="110" t="s">
        <v>14</v>
      </c>
      <c r="T184" s="111"/>
      <c r="U184" s="110" t="s">
        <v>14</v>
      </c>
      <c r="V184" s="111"/>
      <c r="W184" s="110" t="s">
        <v>14</v>
      </c>
      <c r="X184" s="120"/>
      <c r="Y184" s="168"/>
      <c r="Z184" s="168"/>
      <c r="AA184" s="168"/>
      <c r="AB184" s="168"/>
      <c r="AC184" s="168"/>
      <c r="AD184" s="168"/>
      <c r="AE184" s="168"/>
      <c r="AF184" s="168"/>
      <c r="AG184" s="168"/>
      <c r="AH184" s="169"/>
      <c r="AI184" s="168"/>
      <c r="AJ184" s="168"/>
      <c r="AK184" s="168"/>
      <c r="AL184" s="168"/>
      <c r="AM184" s="168"/>
      <c r="AN184" s="170"/>
    </row>
    <row r="185" customFormat="false" ht="12.75" hidden="false" customHeight="false" outlineLevel="0" collapsed="false">
      <c r="A185" s="115"/>
      <c r="B185" s="116"/>
      <c r="C185" s="118" t="str">
        <f aca="false">IF($J$8="X","Les raccords et les tuyaux sont équipés de bagues de couleur",IF($Q$8="X","Anschlüsse und Schläuche haben einen farbigen Ring",IF($X$8="X","Connectors and hoses have got coloured rings",IF($AE$8="X","Los conectores y mangueras disponen de anillos coloreados"))))</f>
        <v>Connectors and hoses have got coloured rings</v>
      </c>
      <c r="D185" s="118"/>
      <c r="E185" s="118"/>
      <c r="F185" s="118"/>
      <c r="G185" s="118"/>
      <c r="H185" s="118"/>
      <c r="I185" s="118"/>
      <c r="J185" s="118"/>
      <c r="K185" s="118"/>
      <c r="L185" s="119" t="s">
        <v>109</v>
      </c>
      <c r="M185" s="118"/>
      <c r="N185" s="118"/>
      <c r="O185" s="118"/>
      <c r="P185" s="116"/>
      <c r="Q185" s="110" t="s">
        <v>14</v>
      </c>
      <c r="R185" s="111"/>
      <c r="S185" s="110" t="s">
        <v>14</v>
      </c>
      <c r="T185" s="111"/>
      <c r="U185" s="110" t="s">
        <v>14</v>
      </c>
      <c r="V185" s="111"/>
      <c r="W185" s="110" t="s">
        <v>14</v>
      </c>
      <c r="X185" s="120"/>
      <c r="Y185" s="168"/>
      <c r="Z185" s="168"/>
      <c r="AA185" s="168"/>
      <c r="AB185" s="168"/>
      <c r="AC185" s="168"/>
      <c r="AD185" s="168"/>
      <c r="AE185" s="168"/>
      <c r="AF185" s="168"/>
      <c r="AG185" s="168"/>
      <c r="AH185" s="169"/>
      <c r="AI185" s="168"/>
      <c r="AJ185" s="168"/>
      <c r="AK185" s="168"/>
      <c r="AL185" s="168"/>
      <c r="AM185" s="168"/>
      <c r="AN185" s="170"/>
    </row>
    <row r="186" customFormat="false" ht="12.75" hidden="false" customHeight="false" outlineLevel="0" collapsed="false">
      <c r="A186" s="115"/>
      <c r="B186" s="116"/>
      <c r="C186" s="118" t="str">
        <f aca="false">IF($J$8="X","Vérification de l'étancheïte des circuits",IF($Q$8="X","Kühlkreis Dichtheit überprüfen",IF($X$8="X","Check the cooling circuits sealing",IF($AE$8="X","Chequear el sellado de los circuitos de agua"))))</f>
        <v>Check the cooling circuits sealing</v>
      </c>
      <c r="D186" s="118"/>
      <c r="E186" s="118"/>
      <c r="F186" s="118"/>
      <c r="G186" s="118"/>
      <c r="H186" s="118"/>
      <c r="I186" s="118"/>
      <c r="J186" s="119" t="s">
        <v>110</v>
      </c>
      <c r="K186" s="118"/>
      <c r="L186" s="118"/>
      <c r="M186" s="118"/>
      <c r="N186" s="118"/>
      <c r="O186" s="118"/>
      <c r="P186" s="116"/>
      <c r="Q186" s="110" t="s">
        <v>14</v>
      </c>
      <c r="R186" s="111"/>
      <c r="S186" s="110" t="s">
        <v>14</v>
      </c>
      <c r="T186" s="111"/>
      <c r="U186" s="110" t="s">
        <v>14</v>
      </c>
      <c r="V186" s="111"/>
      <c r="W186" s="110" t="s">
        <v>14</v>
      </c>
      <c r="X186" s="120"/>
      <c r="Y186" s="168"/>
      <c r="Z186" s="168"/>
      <c r="AA186" s="168"/>
      <c r="AB186" s="168"/>
      <c r="AC186" s="168"/>
      <c r="AD186" s="168"/>
      <c r="AE186" s="168"/>
      <c r="AF186" s="168"/>
      <c r="AG186" s="168"/>
      <c r="AH186" s="169"/>
      <c r="AI186" s="168"/>
      <c r="AJ186" s="168"/>
      <c r="AK186" s="168"/>
      <c r="AL186" s="168"/>
      <c r="AM186" s="168"/>
      <c r="AN186" s="170"/>
    </row>
    <row r="187" customFormat="false" ht="12.75" hidden="false" customHeight="false" outlineLevel="0" collapsed="false">
      <c r="A187" s="115"/>
      <c r="B187" s="116"/>
      <c r="C187" s="118" t="str">
        <f aca="false">IF($J$8="X","Vérification des débits de chaque circuit",IF($Q$8="X","Durchfluß (-rate) für jeden Kühlkreis prüfen",IF($X$8="X","Check the flow of each circuit",IF($AE$8="X","Chequear el flujo de cada circuito"))))</f>
        <v>Check the flow of each circuit</v>
      </c>
      <c r="D187" s="118"/>
      <c r="E187" s="118"/>
      <c r="F187" s="118"/>
      <c r="G187" s="118"/>
      <c r="H187" s="118"/>
      <c r="I187" s="118"/>
      <c r="J187" s="119" t="s">
        <v>111</v>
      </c>
      <c r="K187" s="118"/>
      <c r="L187" s="118"/>
      <c r="M187" s="118"/>
      <c r="N187" s="118"/>
      <c r="O187" s="118"/>
      <c r="P187" s="116"/>
      <c r="Q187" s="110" t="s">
        <v>14</v>
      </c>
      <c r="R187" s="111"/>
      <c r="S187" s="110" t="s">
        <v>14</v>
      </c>
      <c r="T187" s="111"/>
      <c r="U187" s="110" t="s">
        <v>14</v>
      </c>
      <c r="V187" s="111"/>
      <c r="W187" s="110" t="s">
        <v>14</v>
      </c>
      <c r="X187" s="120"/>
      <c r="Y187" s="168"/>
      <c r="Z187" s="168"/>
      <c r="AA187" s="168"/>
      <c r="AB187" s="168"/>
      <c r="AC187" s="168"/>
      <c r="AD187" s="168"/>
      <c r="AE187" s="168"/>
      <c r="AF187" s="168"/>
      <c r="AG187" s="168"/>
      <c r="AH187" s="169"/>
      <c r="AI187" s="168"/>
      <c r="AJ187" s="168"/>
      <c r="AK187" s="168"/>
      <c r="AL187" s="168"/>
      <c r="AM187" s="168"/>
      <c r="AN187" s="170"/>
    </row>
    <row r="188" customFormat="false" ht="13.5" hidden="false" customHeight="false" outlineLevel="0" collapsed="false">
      <c r="A188" s="8"/>
      <c r="B188" s="123"/>
      <c r="C188" s="176" t="str">
        <f aca="false">IF($J$8="X","Implantation Rallonges ",IF($Q$8="X","",IF($X$8="X","Cooling extensions",IF($AE$8="X","Empalmes de mangueras"))))</f>
        <v>Cooling extensions</v>
      </c>
      <c r="D188" s="9"/>
      <c r="E188" s="9"/>
      <c r="F188" s="9"/>
      <c r="G188" s="9"/>
      <c r="H188" s="124" t="s">
        <v>112</v>
      </c>
      <c r="I188" s="9"/>
      <c r="J188" s="9"/>
      <c r="K188" s="9"/>
      <c r="L188" s="9"/>
      <c r="M188" s="9"/>
      <c r="N188" s="9"/>
      <c r="O188" s="9"/>
      <c r="P188" s="123"/>
      <c r="Q188" s="110" t="s">
        <v>14</v>
      </c>
      <c r="R188" s="111"/>
      <c r="S188" s="110" t="s">
        <v>14</v>
      </c>
      <c r="T188" s="111"/>
      <c r="U188" s="110" t="s">
        <v>14</v>
      </c>
      <c r="V188" s="111"/>
      <c r="W188" s="110" t="s">
        <v>14</v>
      </c>
      <c r="X188" s="125"/>
      <c r="Y188" s="156"/>
      <c r="Z188" s="156"/>
      <c r="AA188" s="156"/>
      <c r="AB188" s="156"/>
      <c r="AC188" s="156"/>
      <c r="AD188" s="156"/>
      <c r="AE188" s="156"/>
      <c r="AF188" s="156"/>
      <c r="AG188" s="156"/>
      <c r="AH188" s="174"/>
      <c r="AI188" s="156"/>
      <c r="AJ188" s="156"/>
      <c r="AK188" s="156"/>
      <c r="AL188" s="156"/>
      <c r="AM188" s="156"/>
      <c r="AN188" s="157"/>
    </row>
    <row r="189" customFormat="false" ht="13.5" hidden="false" customHeight="false" outlineLevel="0" collapsed="false"/>
    <row r="190" customFormat="false" ht="12.75" hidden="false" customHeight="false" outlineLevel="0" collapsed="false">
      <c r="A190" s="90"/>
      <c r="B190" s="90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91"/>
      <c r="Q190" s="92" t="str">
        <f aca="false">IF($J$8="X","CONFORMITE",IF($Q$8="X","Übereinstimmung",IF($X$8="X","CONFORMITY",IF($AE$8="X","Conformidad",""))))</f>
        <v>CONFORMITY</v>
      </c>
      <c r="R190" s="92" t="str">
        <f aca="false">IF($J$8="X","CLIENT",IF($Q$8="X","",IF($X$8="X","CUSTOMER","")))</f>
        <v>CUSTOMER</v>
      </c>
      <c r="S190" s="92" t="str">
        <f aca="false">IF($J$8="X","Page",IF($Q$8="X","",IF($X$8="X","Page","")))</f>
        <v>Page</v>
      </c>
      <c r="T190" s="92" t="str">
        <f aca="false">IF($J$8="X","CLIENT",IF($Q$8="X","",IF($X$8="X","CUSTOMER","")))</f>
        <v>CUSTOMER</v>
      </c>
      <c r="U190" s="92" t="str">
        <f aca="false">IF($J$8="X","Page",IF($Q$8="X","",IF($X$8="X","Page","")))</f>
        <v>Page</v>
      </c>
      <c r="V190" s="92" t="str">
        <f aca="false">IF($J$8="X","CLIENT",IF($Q$8="X","",IF($X$8="X","CUSTOMER","")))</f>
        <v>CUSTOMER</v>
      </c>
      <c r="W190" s="92" t="str">
        <f aca="false">IF($J$8="X","Page",IF($Q$8="X","",IF($X$8="X","Page","")))</f>
        <v>Page</v>
      </c>
      <c r="X190" s="92" t="str">
        <f aca="false">IF($J$8="X","CLIENT",IF($Q$8="X","",IF($X$8="X","CUSTOMER","")))</f>
        <v>CUSTOMER</v>
      </c>
      <c r="Y190" s="2"/>
      <c r="Z190" s="2"/>
      <c r="AA190" s="2"/>
      <c r="AB190" s="2"/>
      <c r="AC190" s="2"/>
      <c r="AD190" s="2"/>
      <c r="AE190" s="2"/>
      <c r="AF190" s="2"/>
      <c r="AG190" s="2"/>
      <c r="AH190" s="91"/>
      <c r="AI190" s="93" t="str">
        <f aca="false">IF($J$8="X","DATE",IF($Q$8="X","Datum",IF($X$8="X","DATE",IF($AE$8="X","FECHA",""))))</f>
        <v>DATE</v>
      </c>
      <c r="AJ190" s="93" t="str">
        <f aca="false">IF($J$8="X","Largeur",IF($Q$8="X","",IF($X$8="X","Width","")))</f>
        <v>Width</v>
      </c>
      <c r="AK190" s="93" t="str">
        <f aca="false">IF($J$8="X","Largeur",IF($Q$8="X","",IF($X$8="X","Width","")))</f>
        <v>Width</v>
      </c>
      <c r="AL190" s="93" t="str">
        <f aca="false">IF($J$8="X","Largeur",IF($Q$8="X","",IF($X$8="X","Width","")))</f>
        <v>Width</v>
      </c>
      <c r="AM190" s="93" t="str">
        <f aca="false">IF($J$8="X","Largeur",IF($Q$8="X","",IF($X$8="X","Width","")))</f>
        <v>Width</v>
      </c>
      <c r="AN190" s="93" t="str">
        <f aca="false">IF($J$8="X","Largeur",IF($Q$8="X","",IF($X$8="X","Width","")))</f>
        <v>Width</v>
      </c>
    </row>
    <row r="191" customFormat="false" ht="12.75" hidden="false" customHeight="false" outlineLevel="0" collapsed="false">
      <c r="A191" s="94"/>
      <c r="B191" s="94"/>
      <c r="C191" s="95" t="str">
        <f aca="false">IF($J$8="X","INJECTION",IF($Q$8="X","EINSPRITZSYSTEM",IF($X$8="X","INJECTION",IF($AE$8="X","INJECCIÓN"))))</f>
        <v>INJECTION</v>
      </c>
      <c r="D191" s="95" t="str">
        <f aca="false">IF($J$8="X","CLIENT",IF($Q$8="X","",IF($X$8="X","CUSTOMER","")))</f>
        <v>CUSTOMER</v>
      </c>
      <c r="E191" s="95" t="str">
        <f aca="false">IF($J$8="X","Page",IF($Q$8="X","",IF($X$8="X","Page","")))</f>
        <v>Page</v>
      </c>
      <c r="F191" s="95" t="str">
        <f aca="false">IF($J$8="X","CLIENT",IF($Q$8="X","",IF($X$8="X","CUSTOMER","")))</f>
        <v>CUSTOMER</v>
      </c>
      <c r="G191" s="95" t="str">
        <f aca="false">IF($J$8="X","Page",IF($Q$8="X","",IF($X$8="X","Page","")))</f>
        <v>Page</v>
      </c>
      <c r="H191" s="95" t="str">
        <f aca="false">IF($J$8="X","CLIENT",IF($Q$8="X","",IF($X$8="X","CUSTOMER","")))</f>
        <v>CUSTOMER</v>
      </c>
      <c r="I191" s="95" t="str">
        <f aca="false">IF($J$8="X","Page",IF($Q$8="X","",IF($X$8="X","Page","")))</f>
        <v>Page</v>
      </c>
      <c r="J191" s="95" t="str">
        <f aca="false">IF($J$8="X","CLIENT",IF($Q$8="X","",IF($X$8="X","CUSTOMER","")))</f>
        <v>CUSTOMER</v>
      </c>
      <c r="K191" s="95" t="str">
        <f aca="false">IF($J$8="X","Page",IF($Q$8="X","",IF($X$8="X","Page","")))</f>
        <v>Page</v>
      </c>
      <c r="L191" s="95" t="str">
        <f aca="false">IF($J$8="X","CLIENT",IF($Q$8="X","",IF($X$8="X","CUSTOMER","")))</f>
        <v>CUSTOMER</v>
      </c>
      <c r="M191" s="95" t="str">
        <f aca="false">IF($J$8="X","Page",IF($Q$8="X","",IF($X$8="X","Page","")))</f>
        <v>Page</v>
      </c>
      <c r="N191" s="95" t="str">
        <f aca="false">IF($J$8="X","CLIENT",IF($Q$8="X","",IF($X$8="X","CUSTOMER","")))</f>
        <v>CUSTOMER</v>
      </c>
      <c r="O191" s="95" t="str">
        <f aca="false">IF($J$8="X","Page",IF($Q$8="X","",IF($X$8="X","Page","")))</f>
        <v>Page</v>
      </c>
      <c r="P191" s="95" t="str">
        <f aca="false">IF($J$8="X","CLIENT",IF($Q$8="X","",IF($X$8="X","CUSTOMER","")))</f>
        <v>CUSTOMER</v>
      </c>
      <c r="Q191" s="96" t="str">
        <f aca="false">IF($J$8="X","Pré-étude",IF($Q$8="X","Konstr.Entwurf",IF($X$8="X","Pre design",IF($AE$8="X","Pre-diseño",""))))</f>
        <v>Pre design</v>
      </c>
      <c r="R191" s="96" t="str">
        <f aca="false">IF($J$8="X","CLIENT",IF($Q$8="X","",IF($X$8="X","CUSTOMER","")))</f>
        <v>CUSTOMER</v>
      </c>
      <c r="S191" s="96" t="str">
        <f aca="false">IF($J$8="X","Etude",IF($Q$8="X","Konstruktion",IF($X$8="X","Design",IF($AE$8="X","Diseño",""))))</f>
        <v>Design</v>
      </c>
      <c r="T191" s="96" t="str">
        <f aca="false">IF($J$8="X","CLIENT",IF($Q$8="X","",IF($X$8="X","CUSTOMER","")))</f>
        <v>CUSTOMER</v>
      </c>
      <c r="U191" s="96" t="str">
        <f aca="false">IF($J$8="X","Pré accept.",IF($Q$8="X","Vorabnahme",IF($X$8="X","Pre-accept.",IF($AE$8="X","Pre-acept",""))))</f>
        <v>Pre-accept.</v>
      </c>
      <c r="V191" s="96" t="str">
        <f aca="false">IF($J$8="X","CLIENT",IF($Q$8="X","",IF($X$8="X","CUSTOMER","")))</f>
        <v>CUSTOMER</v>
      </c>
      <c r="W191" s="96" t="str">
        <f aca="false">IF($J$8="X","Accept. finale",IF($Q$8="X","Endabnahme",IF($X$8="X","Final accept.",IF($AE$8="X","Acept. final",""))))</f>
        <v>Final accept.</v>
      </c>
      <c r="X191" s="96" t="str">
        <f aca="false">IF($J$8="X","CLIENT",IF($Q$8="X","",IF($X$8="X","CUSTOMER","")))</f>
        <v>CUSTOMER</v>
      </c>
      <c r="Y191" s="97" t="str">
        <f aca="false">IF($J$8="X","COMMENTAIRES",IF($Q$8="X","Bemerkungen",IF($X$8="X","COMMENTS",IF($AE$8="X","COMENTARIOS",""))))</f>
        <v>COMMENTS</v>
      </c>
      <c r="Z191" s="97" t="str">
        <f aca="false">IF($J$8="X","Largeur",IF($Q$8="X","",IF($X$8="X","Width","")))</f>
        <v>Width</v>
      </c>
      <c r="AA191" s="97" t="str">
        <f aca="false">IF($J$8="X","Largeur",IF($Q$8="X","",IF($X$8="X","Width","")))</f>
        <v>Width</v>
      </c>
      <c r="AB191" s="97" t="str">
        <f aca="false">IF($J$8="X","Largeur",IF($Q$8="X","",IF($X$8="X","Width","")))</f>
        <v>Width</v>
      </c>
      <c r="AC191" s="97" t="str">
        <f aca="false">IF($J$8="X","Largeur",IF($Q$8="X","",IF($X$8="X","Width","")))</f>
        <v>Width</v>
      </c>
      <c r="AD191" s="97" t="str">
        <f aca="false">IF($J$8="X","Largeur",IF($Q$8="X","",IF($X$8="X","Width","")))</f>
        <v>Width</v>
      </c>
      <c r="AE191" s="97" t="str">
        <f aca="false">IF($J$8="X","Largeur",IF($Q$8="X","",IF($X$8="X","Width","")))</f>
        <v>Width</v>
      </c>
      <c r="AF191" s="97" t="str">
        <f aca="false">IF($J$8="X","Largeur",IF($Q$8="X","",IF($X$8="X","Width","")))</f>
        <v>Width</v>
      </c>
      <c r="AG191" s="97" t="str">
        <f aca="false">IF($J$8="X","Largeur",IF($Q$8="X","",IF($X$8="X","Width","")))</f>
        <v>Width</v>
      </c>
      <c r="AH191" s="97" t="str">
        <f aca="false">IF($J$8="X","Largeur",IF($Q$8="X","",IF($X$8="X","Width","")))</f>
        <v>Width</v>
      </c>
      <c r="AI191" s="98" t="str">
        <f aca="false">IF($J$8="X","DE MISE EN",IF($Q$8="X","Für",IF($X$8="X","TO BE IN",IF($AE$8="X","PARA LA",""))))</f>
        <v>TO BE IN</v>
      </c>
      <c r="AJ191" s="98" t="str">
        <f aca="false">IF($J$8="X","Largeur",IF($Q$8="X","",IF($X$8="X","Width","")))</f>
        <v>Width</v>
      </c>
      <c r="AK191" s="98" t="str">
        <f aca="false">IF($J$8="X","Largeur",IF($Q$8="X","",IF($X$8="X","Width","")))</f>
        <v>Width</v>
      </c>
      <c r="AL191" s="98" t="str">
        <f aca="false">IF($J$8="X","Largeur",IF($Q$8="X","",IF($X$8="X","Width","")))</f>
        <v>Width</v>
      </c>
      <c r="AM191" s="98" t="str">
        <f aca="false">IF($J$8="X","Largeur",IF($Q$8="X","",IF($X$8="X","Width","")))</f>
        <v>Width</v>
      </c>
      <c r="AN191" s="98" t="str">
        <f aca="false">IF($J$8="X","Largeur",IF($Q$8="X","",IF($X$8="X","Width","")))</f>
        <v>Width</v>
      </c>
    </row>
    <row r="192" customFormat="false" ht="13.5" hidden="false" customHeight="false" outlineLevel="0" collapsed="false">
      <c r="A192" s="99"/>
      <c r="B192" s="100"/>
      <c r="C192" s="186"/>
      <c r="D192" s="101"/>
      <c r="E192" s="101"/>
      <c r="F192" s="101"/>
      <c r="G192" s="101"/>
      <c r="H192" s="101"/>
      <c r="I192" s="101"/>
      <c r="J192" s="101"/>
      <c r="K192" s="101"/>
      <c r="L192" s="101"/>
      <c r="M192" s="101"/>
      <c r="N192" s="101"/>
      <c r="O192" s="101"/>
      <c r="P192" s="102"/>
      <c r="Q192" s="103" t="str">
        <f aca="false">IF($J$8="X","OUI",IF($Q$8="X","Ja",IF($X$8="X","YES",IF($AE$8="X","SI",""))))</f>
        <v>YES</v>
      </c>
      <c r="R192" s="104" t="str">
        <f aca="false">IF($J$8="X","NON",IF($Q$8="X","Nein",IF($X$8="X","NO",IF($AE$8="X","NO",""))))</f>
        <v>NO</v>
      </c>
      <c r="S192" s="103" t="str">
        <f aca="false">IF($J$8="X","OUI",IF($Q$8="X","Ja",IF($X$8="X","YES",IF($AE$8="X","SI",""))))</f>
        <v>YES</v>
      </c>
      <c r="T192" s="104" t="str">
        <f aca="false">IF($J$8="X","NON",IF($Q$8="X","Nein",IF($X$8="X","NO",IF($AE$8="X","NO",""))))</f>
        <v>NO</v>
      </c>
      <c r="U192" s="103" t="str">
        <f aca="false">IF($J$8="X","OUI",IF($Q$8="X","Ja",IF($X$8="X","YES",IF($AE$8="X","SI",""))))</f>
        <v>YES</v>
      </c>
      <c r="V192" s="104" t="str">
        <f aca="false">IF($J$8="X","NON",IF($Q$8="X","Nein",IF($X$8="X","NO",IF($AE$8="X","NO",""))))</f>
        <v>NO</v>
      </c>
      <c r="W192" s="103" t="str">
        <f aca="false">IF($J$8="X","OUI",IF($Q$8="X","Ja",IF($X$8="X","YES",IF($AE$8="X","SI",""))))</f>
        <v>YES</v>
      </c>
      <c r="X192" s="104" t="str">
        <f aca="false">IF($J$8="X","NON",IF($Q$8="X","Nein",IF($X$8="X","NO",IF($AE$8="X","NO",""))))</f>
        <v>NO</v>
      </c>
      <c r="Y192" s="101"/>
      <c r="Z192" s="101"/>
      <c r="AA192" s="101"/>
      <c r="AB192" s="101"/>
      <c r="AC192" s="101"/>
      <c r="AD192" s="101"/>
      <c r="AE192" s="101"/>
      <c r="AF192" s="101"/>
      <c r="AG192" s="101"/>
      <c r="AH192" s="102"/>
      <c r="AI192" s="105" t="str">
        <f aca="false">IF($J$8="X","CONFORMITE",IF($Q$8="X","Übereinstimmung",IF($X$8="X","CONFORMITY",IF($AE$8="X","CONFORMIDAD",""))))</f>
        <v>CONFORMITY</v>
      </c>
      <c r="AJ192" s="105" t="str">
        <f aca="false">IF($J$8="X","Largeur",IF($Q$8="X","",IF($X$8="X","Width","")))</f>
        <v>Width</v>
      </c>
      <c r="AK192" s="105" t="str">
        <f aca="false">IF($J$8="X","Largeur",IF($Q$8="X","",IF($X$8="X","Width","")))</f>
        <v>Width</v>
      </c>
      <c r="AL192" s="105" t="str">
        <f aca="false">IF($J$8="X","Largeur",IF($Q$8="X","",IF($X$8="X","Width","")))</f>
        <v>Width</v>
      </c>
      <c r="AM192" s="105" t="str">
        <f aca="false">IF($J$8="X","Largeur",IF($Q$8="X","",IF($X$8="X","Width","")))</f>
        <v>Width</v>
      </c>
      <c r="AN192" s="105" t="str">
        <f aca="false">IF($J$8="X","Largeur",IF($Q$8="X","",IF($X$8="X","Width","")))</f>
        <v>Width</v>
      </c>
    </row>
    <row r="193" customFormat="false" ht="13.5" hidden="false" customHeight="false" outlineLevel="0" collapsed="false">
      <c r="A193" s="115"/>
      <c r="B193" s="181"/>
      <c r="C193" s="5" t="str">
        <f aca="false">IF($J$8="X","Machine d'injection proche des conditions série d'injection chez KTK",IF($Q$8="X","Spritzgießmaschine ist vergleichbar mit Serienmaschine in KTK",IF($X$8="X","Injection machine is quite close with KTK serial conditions",IF($AE$8="X","La máquina de inyección utilizada es muy similar a la final de KTK"))))</f>
        <v>Injection machine is quite close with KTK serial conditions</v>
      </c>
      <c r="D193" s="182"/>
      <c r="E193" s="182"/>
      <c r="F193" s="118"/>
      <c r="G193" s="118"/>
      <c r="H193" s="118"/>
      <c r="I193" s="118"/>
      <c r="J193" s="118"/>
      <c r="K193" s="118"/>
      <c r="L193" s="118"/>
      <c r="M193" s="118"/>
      <c r="N193" s="119" t="s">
        <v>113</v>
      </c>
      <c r="O193" s="118"/>
      <c r="P193" s="116"/>
      <c r="Q193" s="110" t="s">
        <v>14</v>
      </c>
      <c r="R193" s="111"/>
      <c r="S193" s="110" t="s">
        <v>14</v>
      </c>
      <c r="T193" s="111"/>
      <c r="U193" s="110" t="s">
        <v>14</v>
      </c>
      <c r="V193" s="111"/>
      <c r="W193" s="110" t="s">
        <v>14</v>
      </c>
      <c r="X193" s="159"/>
      <c r="Y193" s="168"/>
      <c r="Z193" s="168"/>
      <c r="AA193" s="168"/>
      <c r="AB193" s="168"/>
      <c r="AC193" s="168"/>
      <c r="AD193" s="168"/>
      <c r="AE193" s="168"/>
      <c r="AF193" s="168"/>
      <c r="AG193" s="168"/>
      <c r="AH193" s="169"/>
      <c r="AI193" s="168"/>
      <c r="AJ193" s="168"/>
      <c r="AK193" s="168"/>
      <c r="AL193" s="168"/>
      <c r="AM193" s="168"/>
      <c r="AN193" s="170"/>
    </row>
    <row r="194" customFormat="false" ht="12.75" hidden="false" customHeight="false" outlineLevel="0" collapsed="false">
      <c r="A194" s="115"/>
      <c r="B194" s="181"/>
      <c r="C194" s="118" t="str">
        <f aca="false">IF($J$8="X","Rayon du reçu de buse",IF($Q$8="X","Düsenradius/Angußbuchse",IF($X$8="X","Nozzle receiver radius",IF($AE$8="X","Radio de boquilla"))))</f>
        <v>Nozzle receiver radius</v>
      </c>
      <c r="D194" s="182"/>
      <c r="E194" s="182"/>
      <c r="F194" s="118"/>
      <c r="G194" s="118"/>
      <c r="H194" s="118"/>
      <c r="I194" s="118"/>
      <c r="J194" s="119" t="s">
        <v>114</v>
      </c>
      <c r="K194" s="118"/>
      <c r="L194" s="118"/>
      <c r="M194" s="118"/>
      <c r="N194" s="118"/>
      <c r="O194" s="118"/>
      <c r="P194" s="116"/>
      <c r="Q194" s="110" t="s">
        <v>14</v>
      </c>
      <c r="R194" s="111"/>
      <c r="S194" s="110" t="s">
        <v>14</v>
      </c>
      <c r="T194" s="111"/>
      <c r="U194" s="110" t="s">
        <v>14</v>
      </c>
      <c r="V194" s="111"/>
      <c r="W194" s="110" t="s">
        <v>14</v>
      </c>
      <c r="X194" s="111"/>
      <c r="Y194" s="168"/>
      <c r="Z194" s="168"/>
      <c r="AA194" s="168"/>
      <c r="AB194" s="168"/>
      <c r="AC194" s="168"/>
      <c r="AD194" s="168"/>
      <c r="AE194" s="168"/>
      <c r="AF194" s="168"/>
      <c r="AG194" s="168"/>
      <c r="AH194" s="169"/>
      <c r="AI194" s="168"/>
      <c r="AJ194" s="168"/>
      <c r="AK194" s="168"/>
      <c r="AL194" s="168"/>
      <c r="AM194" s="168"/>
      <c r="AN194" s="170"/>
    </row>
    <row r="195" customFormat="false" ht="12.75" hidden="false" customHeight="false" outlineLevel="0" collapsed="false">
      <c r="A195" s="115"/>
      <c r="B195" s="181"/>
      <c r="C195" s="118" t="str">
        <f aca="false">IF($J$8="X","Profondeur du reçu de buse par rapport à la machine",IF($Q$8="X","Eintauchtiefe der Maschinendüse",IF($X$8="X","Nozzle receiver depth with machine plate",IF($AE$8="X","Profundidad del punto de cierre de boquilla"))))</f>
        <v>Nozzle receiver depth with machine plate</v>
      </c>
      <c r="D195" s="182"/>
      <c r="E195" s="182"/>
      <c r="F195" s="118"/>
      <c r="G195" s="118"/>
      <c r="H195" s="118"/>
      <c r="I195" s="118"/>
      <c r="J195" s="118"/>
      <c r="K195" s="119" t="s">
        <v>115</v>
      </c>
      <c r="L195" s="118"/>
      <c r="M195" s="118"/>
      <c r="N195" s="118"/>
      <c r="O195" s="118"/>
      <c r="P195" s="116"/>
      <c r="Q195" s="110" t="s">
        <v>14</v>
      </c>
      <c r="R195" s="111"/>
      <c r="S195" s="110" t="s">
        <v>14</v>
      </c>
      <c r="T195" s="111"/>
      <c r="U195" s="110" t="s">
        <v>14</v>
      </c>
      <c r="V195" s="111"/>
      <c r="W195" s="110" t="s">
        <v>14</v>
      </c>
      <c r="X195" s="120"/>
      <c r="Y195" s="168"/>
      <c r="Z195" s="168"/>
      <c r="AA195" s="168"/>
      <c r="AB195" s="168"/>
      <c r="AC195" s="168"/>
      <c r="AD195" s="168"/>
      <c r="AE195" s="168"/>
      <c r="AF195" s="168"/>
      <c r="AG195" s="168"/>
      <c r="AH195" s="169"/>
      <c r="AI195" s="168"/>
      <c r="AJ195" s="168"/>
      <c r="AK195" s="168"/>
      <c r="AL195" s="168"/>
      <c r="AM195" s="168"/>
      <c r="AN195" s="170"/>
    </row>
    <row r="196" customFormat="false" ht="12.75" hidden="false" customHeight="false" outlineLevel="0" collapsed="false">
      <c r="A196" s="115"/>
      <c r="B196" s="116"/>
      <c r="C196" s="118" t="str">
        <f aca="false">IF($J$8="X","Diamètre de passage matière dans le reçu de buse",IF($Q$8="X","Bohrung in der Maschinendüse",IF($X$8="X","Material diameter in the nozzle receiver",IF($AE$8="X","Diametro en la recepcion de la boquilla de inyeccion"))))</f>
        <v>Material diameter in the nozzle receiver</v>
      </c>
      <c r="D196" s="118"/>
      <c r="E196" s="118"/>
      <c r="F196" s="118"/>
      <c r="G196" s="118"/>
      <c r="H196" s="118"/>
      <c r="I196" s="118"/>
      <c r="J196" s="118"/>
      <c r="K196" s="119" t="s">
        <v>116</v>
      </c>
      <c r="L196" s="118"/>
      <c r="M196" s="118"/>
      <c r="N196" s="118"/>
      <c r="O196" s="118"/>
      <c r="P196" s="116"/>
      <c r="Q196" s="110" t="s">
        <v>14</v>
      </c>
      <c r="R196" s="111"/>
      <c r="S196" s="110" t="s">
        <v>14</v>
      </c>
      <c r="T196" s="111"/>
      <c r="U196" s="110" t="s">
        <v>14</v>
      </c>
      <c r="V196" s="111"/>
      <c r="W196" s="110" t="s">
        <v>14</v>
      </c>
      <c r="X196" s="120"/>
      <c r="Y196" s="168"/>
      <c r="Z196" s="168"/>
      <c r="AA196" s="168"/>
      <c r="AB196" s="168"/>
      <c r="AC196" s="168"/>
      <c r="AD196" s="168"/>
      <c r="AE196" s="168"/>
      <c r="AF196" s="168"/>
      <c r="AG196" s="168"/>
      <c r="AH196" s="169"/>
      <c r="AI196" s="168"/>
      <c r="AJ196" s="168"/>
      <c r="AK196" s="168"/>
      <c r="AL196" s="168"/>
      <c r="AM196" s="168"/>
      <c r="AN196" s="170"/>
    </row>
    <row r="197" customFormat="false" ht="12.75" hidden="false" customHeight="false" outlineLevel="0" collapsed="false">
      <c r="A197" s="115"/>
      <c r="B197" s="116"/>
      <c r="C197" s="118" t="str">
        <f aca="false">IF($J$8="X","Infiltration matière entre reçu buse et rondelle de centrage est impossible",IF($Q$8="X","Materialleckage zwischen Düse und Angußbuche ist nicht erlaubt",IF($X$8="X","Material leakage between nozzle receiver and locating ring is not possible",IF($AE$8="X","No es posible fuga de material entre radio recepcion boquilla y anillo centrador"))))</f>
        <v>Material leakage between nozzle receiver and locating ring is not possible</v>
      </c>
      <c r="D197" s="118"/>
      <c r="E197" s="118"/>
      <c r="F197" s="118"/>
      <c r="G197" s="118"/>
      <c r="H197" s="118"/>
      <c r="I197" s="118"/>
      <c r="J197" s="118"/>
      <c r="K197" s="118"/>
      <c r="L197" s="118"/>
      <c r="M197" s="118"/>
      <c r="N197" s="118"/>
      <c r="O197" s="118"/>
      <c r="P197" s="187" t="s">
        <v>117</v>
      </c>
      <c r="Q197" s="110" t="s">
        <v>14</v>
      </c>
      <c r="R197" s="111"/>
      <c r="S197" s="110" t="s">
        <v>14</v>
      </c>
      <c r="T197" s="111"/>
      <c r="U197" s="110" t="s">
        <v>14</v>
      </c>
      <c r="V197" s="111"/>
      <c r="W197" s="110" t="s">
        <v>14</v>
      </c>
      <c r="X197" s="120"/>
      <c r="Y197" s="168"/>
      <c r="Z197" s="168"/>
      <c r="AA197" s="168"/>
      <c r="AB197" s="168"/>
      <c r="AC197" s="168"/>
      <c r="AD197" s="168"/>
      <c r="AE197" s="168"/>
      <c r="AF197" s="168"/>
      <c r="AG197" s="168"/>
      <c r="AH197" s="169"/>
      <c r="AI197" s="168"/>
      <c r="AJ197" s="168"/>
      <c r="AK197" s="168"/>
      <c r="AL197" s="168"/>
      <c r="AM197" s="168"/>
      <c r="AN197" s="170"/>
    </row>
    <row r="198" customFormat="false" ht="12.75" hidden="false" customHeight="false" outlineLevel="0" collapsed="false">
      <c r="A198" s="115"/>
      <c r="B198" s="116"/>
      <c r="C198" s="118" t="str">
        <f aca="false">IF($J$8="X","Marque du bloc chaud",IF($Q$8="X","Heißkanalhersteller",IF($X$8="X","Hot runner brand",IF($AE$8="X","Fabricante del canal caliente"))))</f>
        <v>Hot runner brand</v>
      </c>
      <c r="D198" s="118"/>
      <c r="E198" s="118"/>
      <c r="F198" s="118"/>
      <c r="G198" s="118"/>
      <c r="H198" s="119" t="s">
        <v>118</v>
      </c>
      <c r="I198" s="118"/>
      <c r="J198" s="118"/>
      <c r="K198" s="118"/>
      <c r="L198" s="118"/>
      <c r="M198" s="118"/>
      <c r="N198" s="118"/>
      <c r="O198" s="118"/>
      <c r="P198" s="116"/>
      <c r="Q198" s="110" t="s">
        <v>14</v>
      </c>
      <c r="R198" s="111"/>
      <c r="S198" s="110" t="s">
        <v>14</v>
      </c>
      <c r="T198" s="111"/>
      <c r="U198" s="110" t="s">
        <v>14</v>
      </c>
      <c r="V198" s="111"/>
      <c r="W198" s="110" t="s">
        <v>14</v>
      </c>
      <c r="X198" s="120"/>
      <c r="Y198" s="168"/>
      <c r="Z198" s="168"/>
      <c r="AA198" s="168"/>
      <c r="AB198" s="168"/>
      <c r="AC198" s="168"/>
      <c r="AD198" s="168"/>
      <c r="AE198" s="168"/>
      <c r="AF198" s="168"/>
      <c r="AG198" s="168"/>
      <c r="AH198" s="169"/>
      <c r="AI198" s="168"/>
      <c r="AJ198" s="168"/>
      <c r="AK198" s="168"/>
      <c r="AL198" s="168"/>
      <c r="AM198" s="168"/>
      <c r="AN198" s="170"/>
    </row>
    <row r="199" customFormat="false" ht="12.75" hidden="false" customHeight="false" outlineLevel="0" collapsed="false">
      <c r="A199" s="11"/>
      <c r="B199" s="11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82"/>
      <c r="R199" s="82"/>
      <c r="S199" s="82"/>
      <c r="T199" s="82"/>
      <c r="U199" s="82"/>
      <c r="V199" s="82"/>
      <c r="W199" s="82"/>
      <c r="X199" s="82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</row>
  </sheetData>
  <mergeCells count="233">
    <mergeCell ref="G2:AN4"/>
    <mergeCell ref="H12:Q12"/>
    <mergeCell ref="AC12:AM12"/>
    <mergeCell ref="H14:Q14"/>
    <mergeCell ref="AC14:AM14"/>
    <mergeCell ref="H16:Q16"/>
    <mergeCell ref="AC16:AM16"/>
    <mergeCell ref="A19:AN19"/>
    <mergeCell ref="E21:H21"/>
    <mergeCell ref="S21:V21"/>
    <mergeCell ref="AA21:AD21"/>
    <mergeCell ref="AJ21:AM21"/>
    <mergeCell ref="E23:H23"/>
    <mergeCell ref="S23:X23"/>
    <mergeCell ref="AH23:AM23"/>
    <mergeCell ref="S25:X25"/>
    <mergeCell ref="AH25:AM25"/>
    <mergeCell ref="A28:AN28"/>
    <mergeCell ref="A29:AN29"/>
    <mergeCell ref="A30:AN30"/>
    <mergeCell ref="S32:X32"/>
    <mergeCell ref="Z32:AE32"/>
    <mergeCell ref="AG32:AN32"/>
    <mergeCell ref="AG33:AN34"/>
    <mergeCell ref="AG35:AN36"/>
    <mergeCell ref="A38:B38"/>
    <mergeCell ref="Q38:X38"/>
    <mergeCell ref="AI38:AN38"/>
    <mergeCell ref="A39:B39"/>
    <mergeCell ref="C39:P39"/>
    <mergeCell ref="Q39:R39"/>
    <mergeCell ref="S39:T39"/>
    <mergeCell ref="U39:V39"/>
    <mergeCell ref="W39:X39"/>
    <mergeCell ref="Y39:AH39"/>
    <mergeCell ref="AI39:AN39"/>
    <mergeCell ref="AI40:AN40"/>
    <mergeCell ref="Y41:AH41"/>
    <mergeCell ref="AI41:AN41"/>
    <mergeCell ref="Y42:AH42"/>
    <mergeCell ref="AI42:AN42"/>
    <mergeCell ref="Y43:AH43"/>
    <mergeCell ref="AI43:AN43"/>
    <mergeCell ref="Y44:AH44"/>
    <mergeCell ref="AI44:AN44"/>
    <mergeCell ref="A46:B46"/>
    <mergeCell ref="Q46:X46"/>
    <mergeCell ref="AI46:AN46"/>
    <mergeCell ref="A47:B47"/>
    <mergeCell ref="C47:P47"/>
    <mergeCell ref="Q47:R47"/>
    <mergeCell ref="S47:T47"/>
    <mergeCell ref="U47:V47"/>
    <mergeCell ref="W47:X47"/>
    <mergeCell ref="Y47:AH47"/>
    <mergeCell ref="AI47:AN47"/>
    <mergeCell ref="AI48:AN48"/>
    <mergeCell ref="Y49:AH49"/>
    <mergeCell ref="AI49:AN49"/>
    <mergeCell ref="Y50:AH50"/>
    <mergeCell ref="AI50:AN50"/>
    <mergeCell ref="Y51:AH51"/>
    <mergeCell ref="AI51:AN51"/>
    <mergeCell ref="Y52:AH52"/>
    <mergeCell ref="AI52:AN52"/>
    <mergeCell ref="A54:B54"/>
    <mergeCell ref="Q54:X54"/>
    <mergeCell ref="AI54:AN54"/>
    <mergeCell ref="A55:B55"/>
    <mergeCell ref="C55:P55"/>
    <mergeCell ref="Q55:R55"/>
    <mergeCell ref="S55:T55"/>
    <mergeCell ref="U55:V55"/>
    <mergeCell ref="W55:X55"/>
    <mergeCell ref="Y55:AH55"/>
    <mergeCell ref="AI55:AN55"/>
    <mergeCell ref="AI56:AN56"/>
    <mergeCell ref="Y57:AH57"/>
    <mergeCell ref="AI57:AN57"/>
    <mergeCell ref="Y58:AH58"/>
    <mergeCell ref="AI58:AN58"/>
    <mergeCell ref="Y60:AH60"/>
    <mergeCell ref="AI60:AN60"/>
    <mergeCell ref="A62:B62"/>
    <mergeCell ref="Q62:X62"/>
    <mergeCell ref="AI62:AN62"/>
    <mergeCell ref="A63:B63"/>
    <mergeCell ref="C63:P63"/>
    <mergeCell ref="Q63:R63"/>
    <mergeCell ref="S63:T63"/>
    <mergeCell ref="U63:V63"/>
    <mergeCell ref="W63:X63"/>
    <mergeCell ref="Y63:AH63"/>
    <mergeCell ref="AI63:AN63"/>
    <mergeCell ref="AI64:AN64"/>
    <mergeCell ref="Y66:AH66"/>
    <mergeCell ref="A68:B68"/>
    <mergeCell ref="Q68:X68"/>
    <mergeCell ref="AI68:AN68"/>
    <mergeCell ref="A69:B69"/>
    <mergeCell ref="C69:P69"/>
    <mergeCell ref="Q69:R69"/>
    <mergeCell ref="S69:T69"/>
    <mergeCell ref="U69:V69"/>
    <mergeCell ref="W69:X69"/>
    <mergeCell ref="Y69:AH69"/>
    <mergeCell ref="AI69:AN69"/>
    <mergeCell ref="AI70:AN70"/>
    <mergeCell ref="Y71:AH71"/>
    <mergeCell ref="Y72:AH72"/>
    <mergeCell ref="Y75:AH75"/>
    <mergeCell ref="A77:B77"/>
    <mergeCell ref="Q77:X77"/>
    <mergeCell ref="AI77:AN77"/>
    <mergeCell ref="A78:B78"/>
    <mergeCell ref="C78:P78"/>
    <mergeCell ref="Q78:R78"/>
    <mergeCell ref="S78:T78"/>
    <mergeCell ref="U78:V78"/>
    <mergeCell ref="W78:X78"/>
    <mergeCell ref="Y78:AH78"/>
    <mergeCell ref="AI78:AN78"/>
    <mergeCell ref="AI79:AN79"/>
    <mergeCell ref="A93:B93"/>
    <mergeCell ref="Q93:X93"/>
    <mergeCell ref="AI93:AN93"/>
    <mergeCell ref="A94:B94"/>
    <mergeCell ref="C94:P94"/>
    <mergeCell ref="Q94:R94"/>
    <mergeCell ref="S94:T94"/>
    <mergeCell ref="U94:V94"/>
    <mergeCell ref="W94:X94"/>
    <mergeCell ref="Y94:AH94"/>
    <mergeCell ref="AI94:AN94"/>
    <mergeCell ref="AI95:AN95"/>
    <mergeCell ref="Y104:AH104"/>
    <mergeCell ref="Y105:AH105"/>
    <mergeCell ref="Y108:AH108"/>
    <mergeCell ref="A112:B112"/>
    <mergeCell ref="Q112:X112"/>
    <mergeCell ref="AI112:AN112"/>
    <mergeCell ref="A113:B113"/>
    <mergeCell ref="C113:P113"/>
    <mergeCell ref="Q113:R113"/>
    <mergeCell ref="S113:T113"/>
    <mergeCell ref="U113:V113"/>
    <mergeCell ref="W113:X113"/>
    <mergeCell ref="Y113:AH113"/>
    <mergeCell ref="AI113:AN113"/>
    <mergeCell ref="AI114:AN114"/>
    <mergeCell ref="Y116:AH116"/>
    <mergeCell ref="Y119:AH119"/>
    <mergeCell ref="Y124:AH124"/>
    <mergeCell ref="A130:B130"/>
    <mergeCell ref="Q130:X130"/>
    <mergeCell ref="AI130:AN130"/>
    <mergeCell ref="A131:B131"/>
    <mergeCell ref="C131:P131"/>
    <mergeCell ref="Q131:R131"/>
    <mergeCell ref="S131:T131"/>
    <mergeCell ref="U131:V131"/>
    <mergeCell ref="W131:X131"/>
    <mergeCell ref="Y131:AH131"/>
    <mergeCell ref="AI131:AN131"/>
    <mergeCell ref="AI132:AN132"/>
    <mergeCell ref="Y138:AH138"/>
    <mergeCell ref="A142:B142"/>
    <mergeCell ref="Q142:X142"/>
    <mergeCell ref="AI142:AN142"/>
    <mergeCell ref="A143:B143"/>
    <mergeCell ref="C143:P143"/>
    <mergeCell ref="Q143:R143"/>
    <mergeCell ref="S143:T143"/>
    <mergeCell ref="U143:V143"/>
    <mergeCell ref="W143:X143"/>
    <mergeCell ref="Y143:AH143"/>
    <mergeCell ref="AI143:AN143"/>
    <mergeCell ref="AI144:AN144"/>
    <mergeCell ref="Y149:AH149"/>
    <mergeCell ref="Y153:AH153"/>
    <mergeCell ref="Y154:AH154"/>
    <mergeCell ref="Y155:AH155"/>
    <mergeCell ref="Y156:AH156"/>
    <mergeCell ref="Y157:AH157"/>
    <mergeCell ref="Y158:AH158"/>
    <mergeCell ref="A160:B160"/>
    <mergeCell ref="Q160:X160"/>
    <mergeCell ref="AI160:AN160"/>
    <mergeCell ref="A161:B161"/>
    <mergeCell ref="C161:P161"/>
    <mergeCell ref="Q161:R161"/>
    <mergeCell ref="S161:T161"/>
    <mergeCell ref="U161:V161"/>
    <mergeCell ref="W161:X161"/>
    <mergeCell ref="Y161:AH161"/>
    <mergeCell ref="AI161:AN161"/>
    <mergeCell ref="AI162:AN162"/>
    <mergeCell ref="A166:B166"/>
    <mergeCell ref="Q166:X166"/>
    <mergeCell ref="AI166:AN166"/>
    <mergeCell ref="A167:B167"/>
    <mergeCell ref="C167:P167"/>
    <mergeCell ref="Q167:R167"/>
    <mergeCell ref="S167:T167"/>
    <mergeCell ref="U167:V167"/>
    <mergeCell ref="W167:X167"/>
    <mergeCell ref="Y167:AH167"/>
    <mergeCell ref="AI167:AN167"/>
    <mergeCell ref="AI168:AN168"/>
    <mergeCell ref="A173:B173"/>
    <mergeCell ref="Q173:X173"/>
    <mergeCell ref="AI173:AN173"/>
    <mergeCell ref="A174:B174"/>
    <mergeCell ref="C174:P174"/>
    <mergeCell ref="Q174:R174"/>
    <mergeCell ref="S174:T174"/>
    <mergeCell ref="U174:V174"/>
    <mergeCell ref="W174:X174"/>
    <mergeCell ref="Y174:AH174"/>
    <mergeCell ref="AI174:AN174"/>
    <mergeCell ref="AI175:AN175"/>
    <mergeCell ref="A190:B190"/>
    <mergeCell ref="Q190:X190"/>
    <mergeCell ref="AI190:AN190"/>
    <mergeCell ref="A191:B191"/>
    <mergeCell ref="C191:P191"/>
    <mergeCell ref="Q191:R191"/>
    <mergeCell ref="S191:T191"/>
    <mergeCell ref="U191:V191"/>
    <mergeCell ref="W191:X191"/>
    <mergeCell ref="Y191:AH191"/>
    <mergeCell ref="AI191:AN191"/>
    <mergeCell ref="AI192:AN192"/>
  </mergeCells>
  <printOptions headings="false" gridLines="false" gridLinesSet="true" horizontalCentered="true" verticalCentered="false"/>
  <pageMargins left="0" right="0" top="0" bottom="0" header="0.511811023622047" footer="0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rowBreaks count="1" manualBreakCount="1">
    <brk id="12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51" activeCellId="0" sqref="M51"/>
    </sheetView>
  </sheetViews>
  <sheetFormatPr defaultColWidth="10.84765625" defaultRowHeight="12.75" zeroHeight="false" outlineLevelRow="0" outlineLevelCol="0"/>
  <cols>
    <col collapsed="false" customWidth="true" hidden="false" outlineLevel="0" max="41" min="1" style="0" width="4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</row>
    <row r="2" customFormat="false" ht="20.25" hidden="false" customHeight="true" outlineLevel="0" collapsed="false">
      <c r="A2" s="4"/>
      <c r="B2" s="11"/>
      <c r="C2" s="11"/>
      <c r="D2" s="11"/>
      <c r="E2" s="11"/>
      <c r="F2" s="11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2.75" hidden="false" customHeight="false" outlineLevel="0" collapsed="false">
      <c r="A3" s="4"/>
      <c r="B3" s="11"/>
      <c r="C3" s="11"/>
      <c r="D3" s="11"/>
      <c r="E3" s="11"/>
      <c r="F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2.75" hidden="false" customHeight="false" outlineLevel="0" collapsed="false">
      <c r="A4" s="4"/>
      <c r="B4" s="11"/>
      <c r="C4" s="11"/>
      <c r="D4" s="11"/>
      <c r="E4" s="11"/>
      <c r="F4" s="11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2.75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</row>
    <row r="7" customFormat="false" ht="12.75" hidden="false" customHeight="true" outlineLevel="0" collapsed="false">
      <c r="A7" s="188" t="s">
        <v>119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</row>
    <row r="8" customFormat="false" ht="12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</row>
    <row r="9" customFormat="false" ht="12.75" hidden="false" customHeight="fals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</row>
    <row r="10" customFormat="false" ht="12.75" hidden="false" customHeight="fals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</row>
    <row r="11" customFormat="false" ht="12.75" hidden="false" customHeight="fals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</row>
    <row r="12" customFormat="false" ht="12.75" hidden="false" customHeight="fals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</row>
    <row r="13" customFormat="false" ht="12.75" hidden="false" customHeight="fals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</row>
    <row r="14" customFormat="false" ht="12.75" hidden="false" customHeight="fals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  <c r="AK14" s="190"/>
      <c r="AL14" s="190"/>
      <c r="AM14" s="190"/>
      <c r="AN14" s="190"/>
    </row>
    <row r="15" customFormat="false" ht="12.75" hidden="false" customHeight="fals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</row>
    <row r="16" customFormat="false" ht="12.75" hidden="false" customHeight="false" outlineLevel="0" collapsed="false">
      <c r="A16" s="190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</row>
    <row r="17" customFormat="false" ht="12.75" hidden="false" customHeight="false" outlineLevel="0" collapsed="false">
      <c r="A17" s="190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</row>
    <row r="18" customFormat="false" ht="12.75" hidden="false" customHeight="fals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</row>
    <row r="19" customFormat="false" ht="12.75" hidden="false" customHeight="fals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91"/>
      <c r="CD19" s="191"/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191"/>
      <c r="DH19" s="191"/>
      <c r="DI19" s="191"/>
      <c r="DJ19" s="191"/>
      <c r="DK19" s="191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1"/>
      <c r="EL19" s="191"/>
      <c r="EM19" s="191"/>
      <c r="EN19" s="191"/>
      <c r="EO19" s="191"/>
      <c r="EP19" s="191"/>
      <c r="EQ19" s="191"/>
      <c r="ER19" s="191"/>
      <c r="ES19" s="191"/>
      <c r="ET19" s="191"/>
      <c r="EU19" s="191"/>
      <c r="EV19" s="191"/>
      <c r="EW19" s="191"/>
      <c r="EX19" s="191"/>
      <c r="EY19" s="191"/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  <c r="FL19" s="191"/>
      <c r="FM19" s="191"/>
      <c r="FN19" s="191"/>
      <c r="FO19" s="191"/>
      <c r="FP19" s="191"/>
      <c r="FQ19" s="191"/>
      <c r="FR19" s="191"/>
      <c r="FS19" s="191"/>
      <c r="FT19" s="191"/>
      <c r="FU19" s="191"/>
      <c r="FV19" s="191"/>
      <c r="FW19" s="191"/>
      <c r="FX19" s="191"/>
      <c r="FY19" s="191"/>
      <c r="FZ19" s="191"/>
      <c r="GA19" s="191"/>
      <c r="GB19" s="191"/>
      <c r="GC19" s="191"/>
      <c r="GD19" s="191"/>
      <c r="GE19" s="191"/>
      <c r="GF19" s="191"/>
      <c r="GG19" s="191"/>
      <c r="GH19" s="191"/>
      <c r="GI19" s="191"/>
      <c r="GJ19" s="191"/>
      <c r="GK19" s="191"/>
      <c r="GL19" s="191"/>
      <c r="GM19" s="191"/>
      <c r="GN19" s="191"/>
      <c r="GO19" s="191"/>
      <c r="GP19" s="191"/>
      <c r="GQ19" s="191"/>
      <c r="GR19" s="191"/>
      <c r="GS19" s="191"/>
      <c r="GT19" s="191"/>
      <c r="GU19" s="191"/>
      <c r="GV19" s="191"/>
      <c r="GW19" s="191"/>
      <c r="GX19" s="191"/>
      <c r="GY19" s="191"/>
      <c r="GZ19" s="191"/>
      <c r="HA19" s="191"/>
      <c r="HB19" s="191"/>
      <c r="HC19" s="191"/>
      <c r="HD19" s="191"/>
      <c r="HE19" s="191"/>
      <c r="HF19" s="191"/>
      <c r="HG19" s="191"/>
      <c r="HH19" s="191"/>
      <c r="HI19" s="191"/>
      <c r="HJ19" s="191"/>
      <c r="HK19" s="191"/>
      <c r="HL19" s="191"/>
      <c r="HM19" s="191"/>
      <c r="HN19" s="191"/>
      <c r="HO19" s="191"/>
      <c r="HP19" s="191"/>
      <c r="HQ19" s="191"/>
      <c r="HR19" s="191"/>
      <c r="HS19" s="191"/>
      <c r="HT19" s="191"/>
      <c r="HU19" s="191"/>
      <c r="HV19" s="191"/>
      <c r="HW19" s="191"/>
      <c r="HX19" s="191"/>
      <c r="HY19" s="191"/>
      <c r="HZ19" s="191"/>
      <c r="IA19" s="191"/>
      <c r="IB19" s="191"/>
      <c r="IC19" s="191"/>
      <c r="ID19" s="191"/>
      <c r="IE19" s="191"/>
      <c r="IF19" s="191"/>
      <c r="IG19" s="191"/>
      <c r="IH19" s="191"/>
      <c r="II19" s="191"/>
      <c r="IJ19" s="191"/>
      <c r="IK19" s="191"/>
      <c r="IL19" s="191"/>
      <c r="IM19" s="191"/>
      <c r="IN19" s="191"/>
      <c r="IO19" s="191"/>
      <c r="IP19" s="191"/>
      <c r="IQ19" s="191"/>
      <c r="IR19" s="191"/>
      <c r="IS19" s="191"/>
      <c r="IT19" s="191"/>
      <c r="IU19" s="191"/>
      <c r="IV19" s="191"/>
    </row>
    <row r="20" customFormat="false" ht="12.75" hidden="false" customHeight="fals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91"/>
      <c r="CA20" s="191"/>
      <c r="CB20" s="191"/>
      <c r="CC20" s="191"/>
      <c r="CD20" s="191"/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  <c r="FL20" s="191"/>
      <c r="FM20" s="191"/>
      <c r="FN20" s="191"/>
      <c r="FO20" s="191"/>
      <c r="FP20" s="191"/>
      <c r="FQ20" s="191"/>
      <c r="FR20" s="191"/>
      <c r="FS20" s="191"/>
      <c r="FT20" s="191"/>
      <c r="FU20" s="191"/>
      <c r="FV20" s="191"/>
      <c r="FW20" s="191"/>
      <c r="FX20" s="191"/>
      <c r="FY20" s="191"/>
      <c r="FZ20" s="191"/>
      <c r="GA20" s="191"/>
      <c r="GB20" s="191"/>
      <c r="GC20" s="191"/>
      <c r="GD20" s="191"/>
      <c r="GE20" s="191"/>
      <c r="GF20" s="191"/>
      <c r="GG20" s="191"/>
      <c r="GH20" s="191"/>
      <c r="GI20" s="191"/>
      <c r="GJ20" s="191"/>
      <c r="GK20" s="191"/>
      <c r="GL20" s="191"/>
      <c r="GM20" s="191"/>
      <c r="GN20" s="191"/>
      <c r="GO20" s="191"/>
      <c r="GP20" s="191"/>
      <c r="GQ20" s="191"/>
      <c r="GR20" s="191"/>
      <c r="GS20" s="191"/>
      <c r="GT20" s="191"/>
      <c r="GU20" s="191"/>
      <c r="GV20" s="191"/>
      <c r="GW20" s="191"/>
      <c r="GX20" s="191"/>
      <c r="GY20" s="191"/>
      <c r="GZ20" s="191"/>
      <c r="HA20" s="191"/>
      <c r="HB20" s="191"/>
      <c r="HC20" s="191"/>
      <c r="HD20" s="191"/>
      <c r="HE20" s="191"/>
      <c r="HF20" s="191"/>
      <c r="HG20" s="191"/>
      <c r="HH20" s="191"/>
      <c r="HI20" s="191"/>
      <c r="HJ20" s="191"/>
      <c r="HK20" s="191"/>
      <c r="HL20" s="191"/>
      <c r="HM20" s="191"/>
      <c r="HN20" s="191"/>
      <c r="HO20" s="191"/>
      <c r="HP20" s="191"/>
      <c r="HQ20" s="191"/>
      <c r="HR20" s="191"/>
      <c r="HS20" s="191"/>
      <c r="HT20" s="191"/>
      <c r="HU20" s="191"/>
      <c r="HV20" s="191"/>
      <c r="HW20" s="191"/>
      <c r="HX20" s="191"/>
      <c r="HY20" s="191"/>
      <c r="HZ20" s="191"/>
      <c r="IA20" s="191"/>
      <c r="IB20" s="191"/>
      <c r="IC20" s="191"/>
      <c r="ID20" s="191"/>
      <c r="IE20" s="191"/>
      <c r="IF20" s="191"/>
      <c r="IG20" s="191"/>
      <c r="IH20" s="191"/>
      <c r="II20" s="191"/>
      <c r="IJ20" s="191"/>
      <c r="IK20" s="191"/>
      <c r="IL20" s="191"/>
      <c r="IM20" s="191"/>
      <c r="IN20" s="191"/>
      <c r="IO20" s="191"/>
      <c r="IP20" s="191"/>
      <c r="IQ20" s="191"/>
      <c r="IR20" s="191"/>
      <c r="IS20" s="191"/>
      <c r="IT20" s="191"/>
      <c r="IU20" s="191"/>
      <c r="IV20" s="191"/>
    </row>
    <row r="21" customFormat="false" ht="12.75" hidden="false" customHeight="fals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91"/>
      <c r="CE21" s="191"/>
      <c r="CF21" s="191"/>
      <c r="CG21" s="191"/>
      <c r="CH21" s="191"/>
      <c r="CI21" s="191"/>
      <c r="CJ21" s="191"/>
      <c r="CK21" s="191"/>
      <c r="CL21" s="191"/>
      <c r="CM21" s="191"/>
      <c r="CN21" s="191"/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/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/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  <c r="FL21" s="191"/>
      <c r="FM21" s="191"/>
      <c r="FN21" s="191"/>
      <c r="FO21" s="191"/>
      <c r="FP21" s="191"/>
      <c r="FQ21" s="191"/>
      <c r="FR21" s="191"/>
      <c r="FS21" s="191"/>
      <c r="FT21" s="191"/>
      <c r="FU21" s="191"/>
      <c r="FV21" s="191"/>
      <c r="FW21" s="191"/>
      <c r="FX21" s="191"/>
      <c r="FY21" s="191"/>
      <c r="FZ21" s="191"/>
      <c r="GA21" s="191"/>
      <c r="GB21" s="191"/>
      <c r="GC21" s="191"/>
      <c r="GD21" s="191"/>
      <c r="GE21" s="191"/>
      <c r="GF21" s="191"/>
      <c r="GG21" s="191"/>
      <c r="GH21" s="191"/>
      <c r="GI21" s="191"/>
      <c r="GJ21" s="191"/>
      <c r="GK21" s="191"/>
      <c r="GL21" s="191"/>
      <c r="GM21" s="191"/>
      <c r="GN21" s="191"/>
      <c r="GO21" s="191"/>
      <c r="GP21" s="191"/>
      <c r="GQ21" s="191"/>
      <c r="GR21" s="191"/>
      <c r="GS21" s="191"/>
      <c r="GT21" s="191"/>
      <c r="GU21" s="191"/>
      <c r="GV21" s="191"/>
      <c r="GW21" s="191"/>
      <c r="GX21" s="191"/>
      <c r="GY21" s="191"/>
      <c r="GZ21" s="191"/>
      <c r="HA21" s="191"/>
      <c r="HB21" s="191"/>
      <c r="HC21" s="191"/>
      <c r="HD21" s="191"/>
      <c r="HE21" s="191"/>
      <c r="HF21" s="191"/>
      <c r="HG21" s="191"/>
      <c r="HH21" s="191"/>
      <c r="HI21" s="191"/>
      <c r="HJ21" s="191"/>
      <c r="HK21" s="191"/>
      <c r="HL21" s="191"/>
      <c r="HM21" s="191"/>
      <c r="HN21" s="191"/>
      <c r="HO21" s="191"/>
      <c r="HP21" s="191"/>
      <c r="HQ21" s="191"/>
      <c r="HR21" s="191"/>
      <c r="HS21" s="191"/>
      <c r="HT21" s="191"/>
      <c r="HU21" s="191"/>
      <c r="HV21" s="191"/>
      <c r="HW21" s="191"/>
      <c r="HX21" s="191"/>
      <c r="HY21" s="191"/>
      <c r="HZ21" s="191"/>
      <c r="IA21" s="191"/>
      <c r="IB21" s="191"/>
      <c r="IC21" s="191"/>
      <c r="ID21" s="191"/>
      <c r="IE21" s="191"/>
      <c r="IF21" s="191"/>
      <c r="IG21" s="191"/>
      <c r="IH21" s="191"/>
      <c r="II21" s="191"/>
      <c r="IJ21" s="191"/>
      <c r="IK21" s="191"/>
      <c r="IL21" s="191"/>
      <c r="IM21" s="191"/>
      <c r="IN21" s="191"/>
      <c r="IO21" s="191"/>
      <c r="IP21" s="191"/>
      <c r="IQ21" s="191"/>
      <c r="IR21" s="191"/>
      <c r="IS21" s="191"/>
      <c r="IT21" s="191"/>
      <c r="IU21" s="191"/>
      <c r="IV21" s="191"/>
    </row>
    <row r="22" customFormat="false" ht="12.75" hidden="false" customHeight="fals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1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91"/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191"/>
      <c r="DH22" s="191"/>
      <c r="DI22" s="191"/>
      <c r="DJ22" s="191"/>
      <c r="DK22" s="191"/>
      <c r="DL22" s="191"/>
      <c r="DM22" s="191"/>
      <c r="DN22" s="191"/>
      <c r="DO22" s="191"/>
      <c r="DP22" s="191"/>
      <c r="DQ22" s="191"/>
      <c r="DR22" s="191"/>
      <c r="DS22" s="191"/>
      <c r="DT22" s="191"/>
      <c r="DU22" s="191"/>
      <c r="DV22" s="191"/>
      <c r="DW22" s="191"/>
      <c r="DX22" s="191"/>
      <c r="DY22" s="191"/>
      <c r="DZ22" s="191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  <c r="FL22" s="191"/>
      <c r="FM22" s="191"/>
      <c r="FN22" s="191"/>
      <c r="FO22" s="191"/>
      <c r="FP22" s="191"/>
      <c r="FQ22" s="191"/>
      <c r="FR22" s="191"/>
      <c r="FS22" s="191"/>
      <c r="FT22" s="191"/>
      <c r="FU22" s="191"/>
      <c r="FV22" s="191"/>
      <c r="FW22" s="191"/>
      <c r="FX22" s="191"/>
      <c r="FY22" s="191"/>
      <c r="FZ22" s="191"/>
      <c r="GA22" s="191"/>
      <c r="GB22" s="191"/>
      <c r="GC22" s="191"/>
      <c r="GD22" s="191"/>
      <c r="GE22" s="191"/>
      <c r="GF22" s="191"/>
      <c r="GG22" s="191"/>
      <c r="GH22" s="191"/>
      <c r="GI22" s="191"/>
      <c r="GJ22" s="191"/>
      <c r="GK22" s="191"/>
      <c r="GL22" s="191"/>
      <c r="GM22" s="191"/>
      <c r="GN22" s="191"/>
      <c r="GO22" s="191"/>
      <c r="GP22" s="191"/>
      <c r="GQ22" s="191"/>
      <c r="GR22" s="191"/>
      <c r="GS22" s="191"/>
      <c r="GT22" s="191"/>
      <c r="GU22" s="191"/>
      <c r="GV22" s="191"/>
      <c r="GW22" s="191"/>
      <c r="GX22" s="191"/>
      <c r="GY22" s="191"/>
      <c r="GZ22" s="191"/>
      <c r="HA22" s="191"/>
      <c r="HB22" s="191"/>
      <c r="HC22" s="191"/>
      <c r="HD22" s="191"/>
      <c r="HE22" s="191"/>
      <c r="HF22" s="191"/>
      <c r="HG22" s="191"/>
      <c r="HH22" s="191"/>
      <c r="HI22" s="191"/>
      <c r="HJ22" s="191"/>
      <c r="HK22" s="191"/>
      <c r="HL22" s="191"/>
      <c r="HM22" s="191"/>
      <c r="HN22" s="191"/>
      <c r="HO22" s="191"/>
      <c r="HP22" s="191"/>
      <c r="HQ22" s="191"/>
      <c r="HR22" s="191"/>
      <c r="HS22" s="191"/>
      <c r="HT22" s="191"/>
      <c r="HU22" s="191"/>
      <c r="HV22" s="191"/>
      <c r="HW22" s="191"/>
      <c r="HX22" s="191"/>
      <c r="HY22" s="191"/>
      <c r="HZ22" s="191"/>
      <c r="IA22" s="191"/>
      <c r="IB22" s="191"/>
      <c r="IC22" s="191"/>
      <c r="ID22" s="191"/>
      <c r="IE22" s="191"/>
      <c r="IF22" s="191"/>
      <c r="IG22" s="191"/>
      <c r="IH22" s="191"/>
      <c r="II22" s="191"/>
      <c r="IJ22" s="191"/>
      <c r="IK22" s="191"/>
      <c r="IL22" s="191"/>
      <c r="IM22" s="191"/>
      <c r="IN22" s="191"/>
      <c r="IO22" s="191"/>
      <c r="IP22" s="191"/>
      <c r="IQ22" s="191"/>
      <c r="IR22" s="191"/>
      <c r="IS22" s="191"/>
      <c r="IT22" s="191"/>
      <c r="IU22" s="191"/>
      <c r="IV22" s="191"/>
    </row>
    <row r="23" customFormat="false" ht="12.75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2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  <c r="IK23" s="191"/>
      <c r="IL23" s="191"/>
      <c r="IM23" s="191"/>
      <c r="IN23" s="191"/>
      <c r="IO23" s="191"/>
      <c r="IP23" s="191"/>
      <c r="IQ23" s="191"/>
      <c r="IR23" s="191"/>
      <c r="IS23" s="191"/>
      <c r="IT23" s="191"/>
      <c r="IU23" s="191"/>
      <c r="IV23" s="191"/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  <c r="IK24" s="191"/>
      <c r="IL24" s="191"/>
      <c r="IM24" s="191"/>
      <c r="IN24" s="191"/>
      <c r="IO24" s="191"/>
      <c r="IP24" s="191"/>
      <c r="IQ24" s="191"/>
      <c r="IR24" s="191"/>
      <c r="IS24" s="191"/>
      <c r="IT24" s="191"/>
      <c r="IU24" s="191"/>
      <c r="IV24" s="191"/>
    </row>
    <row r="25" customFormat="false" ht="12.75" hidden="false" customHeight="false" outlineLevel="0" collapsed="false">
      <c r="A25" s="191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1"/>
      <c r="BN25" s="191"/>
      <c r="BO25" s="191"/>
      <c r="BP25" s="191"/>
      <c r="BQ25" s="191"/>
      <c r="BR25" s="191"/>
      <c r="BS25" s="191"/>
      <c r="BT25" s="191"/>
      <c r="BU25" s="191"/>
      <c r="BV25" s="191"/>
      <c r="BW25" s="191"/>
      <c r="BX25" s="191"/>
      <c r="BY25" s="191"/>
      <c r="BZ25" s="191"/>
      <c r="CA25" s="191"/>
      <c r="CB25" s="191"/>
      <c r="CC25" s="191"/>
      <c r="CD25" s="191"/>
      <c r="CE25" s="191"/>
      <c r="CF25" s="191"/>
      <c r="CG25" s="191"/>
      <c r="CH25" s="191"/>
      <c r="CI25" s="191"/>
      <c r="CJ25" s="191"/>
      <c r="CK25" s="191"/>
      <c r="CL25" s="191"/>
      <c r="CM25" s="191"/>
      <c r="CN25" s="191"/>
      <c r="CO25" s="191"/>
      <c r="CP25" s="191"/>
      <c r="CQ25" s="191"/>
      <c r="CR25" s="191"/>
      <c r="CS25" s="191"/>
      <c r="CT25" s="191"/>
      <c r="CU25" s="191"/>
      <c r="CV25" s="191"/>
      <c r="CW25" s="191"/>
      <c r="CX25" s="191"/>
      <c r="CY25" s="191"/>
      <c r="CZ25" s="191"/>
      <c r="DA25" s="191"/>
      <c r="DB25" s="191"/>
      <c r="DC25" s="191"/>
      <c r="DD25" s="191"/>
      <c r="DE25" s="191"/>
      <c r="DF25" s="191"/>
      <c r="DG25" s="191"/>
      <c r="DH25" s="191"/>
      <c r="DI25" s="191"/>
      <c r="DJ25" s="191"/>
      <c r="DK25" s="191"/>
      <c r="DL25" s="191"/>
      <c r="DM25" s="191"/>
      <c r="DN25" s="191"/>
      <c r="DO25" s="191"/>
      <c r="DP25" s="191"/>
      <c r="DQ25" s="191"/>
      <c r="DR25" s="191"/>
      <c r="DS25" s="191"/>
      <c r="DT25" s="191"/>
      <c r="DU25" s="191"/>
      <c r="DV25" s="191"/>
      <c r="DW25" s="191"/>
      <c r="DX25" s="191"/>
      <c r="DY25" s="191"/>
      <c r="DZ25" s="191"/>
      <c r="EA25" s="191"/>
      <c r="EB25" s="191"/>
      <c r="EC25" s="191"/>
      <c r="ED25" s="191"/>
      <c r="EE25" s="191"/>
      <c r="EF25" s="191"/>
      <c r="EG25" s="191"/>
      <c r="EH25" s="191"/>
      <c r="EI25" s="191"/>
      <c r="EJ25" s="191"/>
      <c r="EK25" s="191"/>
      <c r="EL25" s="191"/>
      <c r="EM25" s="191"/>
      <c r="EN25" s="191"/>
      <c r="EO25" s="191"/>
      <c r="EP25" s="191"/>
      <c r="EQ25" s="191"/>
      <c r="ER25" s="191"/>
      <c r="ES25" s="191"/>
      <c r="ET25" s="191"/>
      <c r="EU25" s="191"/>
      <c r="EV25" s="191"/>
      <c r="EW25" s="191"/>
      <c r="EX25" s="191"/>
      <c r="EY25" s="191"/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  <c r="FL25" s="191"/>
      <c r="FM25" s="191"/>
      <c r="FN25" s="191"/>
      <c r="FO25" s="191"/>
      <c r="FP25" s="191"/>
      <c r="FQ25" s="191"/>
      <c r="FR25" s="191"/>
      <c r="FS25" s="191"/>
      <c r="FT25" s="191"/>
      <c r="FU25" s="191"/>
      <c r="FV25" s="191"/>
      <c r="FW25" s="191"/>
      <c r="FX25" s="191"/>
      <c r="FY25" s="191"/>
      <c r="FZ25" s="191"/>
      <c r="GA25" s="191"/>
      <c r="GB25" s="191"/>
      <c r="GC25" s="191"/>
      <c r="GD25" s="191"/>
      <c r="GE25" s="191"/>
      <c r="GF25" s="191"/>
      <c r="GG25" s="191"/>
      <c r="GH25" s="191"/>
      <c r="GI25" s="191"/>
      <c r="GJ25" s="191"/>
      <c r="GK25" s="191"/>
      <c r="GL25" s="191"/>
      <c r="GM25" s="191"/>
      <c r="GN25" s="191"/>
      <c r="GO25" s="191"/>
      <c r="GP25" s="191"/>
      <c r="GQ25" s="191"/>
      <c r="GR25" s="191"/>
      <c r="GS25" s="191"/>
      <c r="GT25" s="191"/>
      <c r="GU25" s="191"/>
      <c r="GV25" s="191"/>
      <c r="GW25" s="191"/>
      <c r="GX25" s="191"/>
      <c r="GY25" s="191"/>
      <c r="GZ25" s="191"/>
      <c r="HA25" s="191"/>
      <c r="HB25" s="191"/>
      <c r="HC25" s="191"/>
      <c r="HD25" s="191"/>
      <c r="HE25" s="191"/>
      <c r="HF25" s="191"/>
      <c r="HG25" s="191"/>
      <c r="HH25" s="191"/>
      <c r="HI25" s="191"/>
      <c r="HJ25" s="191"/>
      <c r="HK25" s="191"/>
      <c r="HL25" s="191"/>
      <c r="HM25" s="191"/>
      <c r="HN25" s="191"/>
      <c r="HO25" s="191"/>
      <c r="HP25" s="191"/>
      <c r="HQ25" s="191"/>
      <c r="HR25" s="191"/>
      <c r="HS25" s="191"/>
      <c r="HT25" s="191"/>
      <c r="HU25" s="191"/>
      <c r="HV25" s="191"/>
      <c r="HW25" s="191"/>
      <c r="HX25" s="191"/>
      <c r="HY25" s="191"/>
      <c r="HZ25" s="191"/>
      <c r="IA25" s="191"/>
      <c r="IB25" s="191"/>
      <c r="IC25" s="191"/>
      <c r="ID25" s="191"/>
      <c r="IE25" s="191"/>
      <c r="IF25" s="191"/>
      <c r="IG25" s="191"/>
      <c r="IH25" s="191"/>
      <c r="II25" s="191"/>
      <c r="IJ25" s="191"/>
      <c r="IK25" s="191"/>
      <c r="IL25" s="191"/>
      <c r="IM25" s="191"/>
      <c r="IN25" s="191"/>
      <c r="IO25" s="191"/>
      <c r="IP25" s="191"/>
      <c r="IQ25" s="191"/>
      <c r="IR25" s="191"/>
      <c r="IS25" s="191"/>
      <c r="IT25" s="191"/>
      <c r="IU25" s="191"/>
      <c r="IV25" s="191"/>
    </row>
    <row r="26" customFormat="false" ht="12.75" hidden="false" customHeight="false" outlineLevel="0" collapsed="false">
      <c r="A26" s="191"/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  <c r="BI26" s="191"/>
      <c r="BJ26" s="191"/>
      <c r="BK26" s="191"/>
      <c r="BL26" s="191"/>
      <c r="BM26" s="191"/>
      <c r="BN26" s="191"/>
      <c r="BO26" s="191"/>
      <c r="BP26" s="191"/>
      <c r="BQ26" s="191"/>
      <c r="BR26" s="191"/>
      <c r="BS26" s="191"/>
      <c r="BT26" s="191"/>
      <c r="BU26" s="191"/>
      <c r="BV26" s="191"/>
      <c r="BW26" s="191"/>
      <c r="BX26" s="191"/>
      <c r="BY26" s="191"/>
      <c r="BZ26" s="191"/>
      <c r="CA26" s="191"/>
      <c r="CB26" s="191"/>
      <c r="CC26" s="191"/>
      <c r="CD26" s="191"/>
      <c r="CE26" s="191"/>
      <c r="CF26" s="191"/>
      <c r="CG26" s="191"/>
      <c r="CH26" s="191"/>
      <c r="CI26" s="191"/>
      <c r="CJ26" s="191"/>
      <c r="CK26" s="191"/>
      <c r="CL26" s="191"/>
      <c r="CM26" s="191"/>
      <c r="CN26" s="191"/>
      <c r="CO26" s="191"/>
      <c r="CP26" s="191"/>
      <c r="CQ26" s="191"/>
      <c r="CR26" s="191"/>
      <c r="CS26" s="191"/>
      <c r="CT26" s="191"/>
      <c r="CU26" s="191"/>
      <c r="CV26" s="191"/>
      <c r="CW26" s="191"/>
      <c r="CX26" s="191"/>
      <c r="CY26" s="191"/>
      <c r="CZ26" s="191"/>
      <c r="DA26" s="191"/>
      <c r="DB26" s="191"/>
      <c r="DC26" s="191"/>
      <c r="DD26" s="191"/>
      <c r="DE26" s="191"/>
      <c r="DF26" s="191"/>
      <c r="DG26" s="191"/>
      <c r="DH26" s="191"/>
      <c r="DI26" s="191"/>
      <c r="DJ26" s="191"/>
      <c r="DK26" s="191"/>
      <c r="DL26" s="191"/>
      <c r="DM26" s="191"/>
      <c r="DN26" s="191"/>
      <c r="DO26" s="191"/>
      <c r="DP26" s="191"/>
      <c r="DQ26" s="191"/>
      <c r="DR26" s="191"/>
      <c r="DS26" s="191"/>
      <c r="DT26" s="191"/>
      <c r="DU26" s="191"/>
      <c r="DV26" s="191"/>
      <c r="DW26" s="191"/>
      <c r="DX26" s="191"/>
      <c r="DY26" s="191"/>
      <c r="DZ26" s="191"/>
      <c r="EA26" s="191"/>
      <c r="EB26" s="191"/>
      <c r="EC26" s="191"/>
      <c r="ED26" s="191"/>
      <c r="EE26" s="191"/>
      <c r="EF26" s="191"/>
      <c r="EG26" s="191"/>
      <c r="EH26" s="191"/>
      <c r="EI26" s="191"/>
      <c r="EJ26" s="191"/>
      <c r="EK26" s="191"/>
      <c r="EL26" s="191"/>
      <c r="EM26" s="191"/>
      <c r="EN26" s="191"/>
      <c r="EO26" s="191"/>
      <c r="EP26" s="191"/>
      <c r="EQ26" s="191"/>
      <c r="ER26" s="191"/>
      <c r="ES26" s="191"/>
      <c r="ET26" s="191"/>
      <c r="EU26" s="191"/>
      <c r="EV26" s="191"/>
      <c r="EW26" s="191"/>
      <c r="EX26" s="191"/>
      <c r="EY26" s="191"/>
      <c r="EZ26" s="191"/>
      <c r="FA26" s="191"/>
      <c r="FB26" s="191"/>
      <c r="FC26" s="191"/>
      <c r="FD26" s="191"/>
      <c r="FE26" s="191"/>
      <c r="FF26" s="191"/>
      <c r="FG26" s="191"/>
      <c r="FH26" s="191"/>
      <c r="FI26" s="191"/>
      <c r="FJ26" s="191"/>
      <c r="FK26" s="191"/>
      <c r="FL26" s="191"/>
      <c r="FM26" s="191"/>
      <c r="FN26" s="191"/>
      <c r="FO26" s="191"/>
      <c r="FP26" s="191"/>
      <c r="FQ26" s="191"/>
      <c r="FR26" s="191"/>
      <c r="FS26" s="191"/>
      <c r="FT26" s="191"/>
      <c r="FU26" s="191"/>
      <c r="FV26" s="191"/>
      <c r="FW26" s="191"/>
      <c r="FX26" s="191"/>
      <c r="FY26" s="191"/>
      <c r="FZ26" s="191"/>
      <c r="GA26" s="191"/>
      <c r="GB26" s="191"/>
      <c r="GC26" s="191"/>
      <c r="GD26" s="191"/>
      <c r="GE26" s="191"/>
      <c r="GF26" s="191"/>
      <c r="GG26" s="191"/>
      <c r="GH26" s="191"/>
      <c r="GI26" s="191"/>
      <c r="GJ26" s="191"/>
      <c r="GK26" s="191"/>
      <c r="GL26" s="191"/>
      <c r="GM26" s="191"/>
      <c r="GN26" s="191"/>
      <c r="GO26" s="191"/>
      <c r="GP26" s="191"/>
      <c r="GQ26" s="191"/>
      <c r="GR26" s="191"/>
      <c r="GS26" s="191"/>
      <c r="GT26" s="191"/>
      <c r="GU26" s="191"/>
      <c r="GV26" s="191"/>
      <c r="GW26" s="191"/>
      <c r="GX26" s="191"/>
      <c r="GY26" s="191"/>
      <c r="GZ26" s="191"/>
      <c r="HA26" s="191"/>
      <c r="HB26" s="191"/>
      <c r="HC26" s="191"/>
      <c r="HD26" s="191"/>
      <c r="HE26" s="191"/>
      <c r="HF26" s="191"/>
      <c r="HG26" s="191"/>
      <c r="HH26" s="191"/>
      <c r="HI26" s="191"/>
      <c r="HJ26" s="191"/>
      <c r="HK26" s="191"/>
      <c r="HL26" s="191"/>
      <c r="HM26" s="191"/>
      <c r="HN26" s="191"/>
      <c r="HO26" s="191"/>
      <c r="HP26" s="191"/>
      <c r="HQ26" s="191"/>
      <c r="HR26" s="191"/>
      <c r="HS26" s="191"/>
      <c r="HT26" s="191"/>
      <c r="HU26" s="191"/>
      <c r="HV26" s="191"/>
      <c r="HW26" s="191"/>
      <c r="HX26" s="191"/>
      <c r="HY26" s="191"/>
      <c r="HZ26" s="191"/>
      <c r="IA26" s="191"/>
      <c r="IB26" s="191"/>
      <c r="IC26" s="191"/>
      <c r="ID26" s="191"/>
      <c r="IE26" s="191"/>
      <c r="IF26" s="191"/>
      <c r="IG26" s="191"/>
      <c r="IH26" s="191"/>
      <c r="II26" s="191"/>
      <c r="IJ26" s="191"/>
      <c r="IK26" s="191"/>
      <c r="IL26" s="191"/>
      <c r="IM26" s="191"/>
      <c r="IN26" s="191"/>
      <c r="IO26" s="191"/>
      <c r="IP26" s="191"/>
      <c r="IQ26" s="191"/>
      <c r="IR26" s="191"/>
      <c r="IS26" s="191"/>
      <c r="IT26" s="191"/>
      <c r="IU26" s="191"/>
      <c r="IV26" s="191"/>
    </row>
    <row r="27" customFormat="false" ht="12.75" hidden="false" customHeight="false" outlineLevel="0" collapsed="false">
      <c r="A27" s="191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91"/>
      <c r="CD27" s="191"/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191"/>
      <c r="DH27" s="191"/>
      <c r="DI27" s="191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/>
      <c r="DT27" s="191"/>
      <c r="DU27" s="191"/>
      <c r="DV27" s="191"/>
      <c r="DW27" s="191"/>
      <c r="DX27" s="191"/>
      <c r="DY27" s="191"/>
      <c r="DZ27" s="191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  <c r="FL27" s="191"/>
      <c r="FM27" s="191"/>
      <c r="FN27" s="191"/>
      <c r="FO27" s="191"/>
      <c r="FP27" s="191"/>
      <c r="FQ27" s="191"/>
      <c r="FR27" s="191"/>
      <c r="FS27" s="191"/>
      <c r="FT27" s="191"/>
      <c r="FU27" s="191"/>
      <c r="FV27" s="191"/>
      <c r="FW27" s="191"/>
      <c r="FX27" s="191"/>
      <c r="FY27" s="191"/>
      <c r="FZ27" s="191"/>
      <c r="GA27" s="191"/>
      <c r="GB27" s="191"/>
      <c r="GC27" s="191"/>
      <c r="GD27" s="191"/>
      <c r="GE27" s="191"/>
      <c r="GF27" s="191"/>
      <c r="GG27" s="191"/>
      <c r="GH27" s="191"/>
      <c r="GI27" s="191"/>
      <c r="GJ27" s="191"/>
      <c r="GK27" s="191"/>
      <c r="GL27" s="191"/>
      <c r="GM27" s="191"/>
      <c r="GN27" s="191"/>
      <c r="GO27" s="191"/>
      <c r="GP27" s="191"/>
      <c r="GQ27" s="191"/>
      <c r="GR27" s="191"/>
      <c r="GS27" s="191"/>
      <c r="GT27" s="191"/>
      <c r="GU27" s="191"/>
      <c r="GV27" s="191"/>
      <c r="GW27" s="191"/>
      <c r="GX27" s="191"/>
      <c r="GY27" s="191"/>
      <c r="GZ27" s="191"/>
      <c r="HA27" s="191"/>
      <c r="HB27" s="191"/>
      <c r="HC27" s="191"/>
      <c r="HD27" s="191"/>
      <c r="HE27" s="191"/>
      <c r="HF27" s="191"/>
      <c r="HG27" s="191"/>
      <c r="HH27" s="191"/>
      <c r="HI27" s="191"/>
      <c r="HJ27" s="191"/>
      <c r="HK27" s="191"/>
      <c r="HL27" s="191"/>
      <c r="HM27" s="191"/>
      <c r="HN27" s="191"/>
      <c r="HO27" s="191"/>
      <c r="HP27" s="191"/>
      <c r="HQ27" s="191"/>
      <c r="HR27" s="191"/>
      <c r="HS27" s="191"/>
      <c r="HT27" s="191"/>
      <c r="HU27" s="191"/>
      <c r="HV27" s="191"/>
      <c r="HW27" s="191"/>
      <c r="HX27" s="191"/>
      <c r="HY27" s="191"/>
      <c r="HZ27" s="191"/>
      <c r="IA27" s="191"/>
      <c r="IB27" s="191"/>
      <c r="IC27" s="191"/>
      <c r="ID27" s="191"/>
      <c r="IE27" s="191"/>
      <c r="IF27" s="191"/>
      <c r="IG27" s="191"/>
      <c r="IH27" s="191"/>
      <c r="II27" s="191"/>
      <c r="IJ27" s="191"/>
      <c r="IK27" s="191"/>
      <c r="IL27" s="191"/>
      <c r="IM27" s="191"/>
      <c r="IN27" s="191"/>
      <c r="IO27" s="191"/>
      <c r="IP27" s="191"/>
      <c r="IQ27" s="191"/>
      <c r="IR27" s="191"/>
      <c r="IS27" s="191"/>
      <c r="IT27" s="191"/>
      <c r="IU27" s="191"/>
      <c r="IV27" s="191"/>
    </row>
    <row r="28" customFormat="false" ht="12.75" hidden="false" customHeight="fals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191"/>
      <c r="DH28" s="191"/>
      <c r="DI28" s="191"/>
      <c r="DJ28" s="191"/>
      <c r="DK28" s="191"/>
      <c r="DL28" s="191"/>
      <c r="DM28" s="191"/>
      <c r="DN28" s="191"/>
      <c r="DO28" s="191"/>
      <c r="DP28" s="191"/>
      <c r="DQ28" s="191"/>
      <c r="DR28" s="191"/>
      <c r="DS28" s="191"/>
      <c r="DT28" s="191"/>
      <c r="DU28" s="191"/>
      <c r="DV28" s="191"/>
      <c r="DW28" s="191"/>
      <c r="DX28" s="191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  <c r="FL28" s="191"/>
      <c r="FM28" s="191"/>
      <c r="FN28" s="191"/>
      <c r="FO28" s="191"/>
      <c r="FP28" s="191"/>
      <c r="FQ28" s="191"/>
      <c r="FR28" s="191"/>
      <c r="FS28" s="191"/>
      <c r="FT28" s="191"/>
      <c r="FU28" s="191"/>
      <c r="FV28" s="191"/>
      <c r="FW28" s="191"/>
      <c r="FX28" s="191"/>
      <c r="FY28" s="191"/>
      <c r="FZ28" s="191"/>
      <c r="GA28" s="191"/>
      <c r="GB28" s="191"/>
      <c r="GC28" s="191"/>
      <c r="GD28" s="191"/>
      <c r="GE28" s="191"/>
      <c r="GF28" s="191"/>
      <c r="GG28" s="191"/>
      <c r="GH28" s="191"/>
      <c r="GI28" s="191"/>
      <c r="GJ28" s="191"/>
      <c r="GK28" s="191"/>
      <c r="GL28" s="191"/>
      <c r="GM28" s="191"/>
      <c r="GN28" s="191"/>
      <c r="GO28" s="191"/>
      <c r="GP28" s="191"/>
      <c r="GQ28" s="191"/>
      <c r="GR28" s="191"/>
      <c r="GS28" s="191"/>
      <c r="GT28" s="191"/>
      <c r="GU28" s="191"/>
      <c r="GV28" s="191"/>
      <c r="GW28" s="191"/>
      <c r="GX28" s="191"/>
      <c r="GY28" s="191"/>
      <c r="GZ28" s="191"/>
      <c r="HA28" s="191"/>
      <c r="HB28" s="191"/>
      <c r="HC28" s="191"/>
      <c r="HD28" s="191"/>
      <c r="HE28" s="191"/>
      <c r="HF28" s="191"/>
      <c r="HG28" s="191"/>
      <c r="HH28" s="191"/>
      <c r="HI28" s="191"/>
      <c r="HJ28" s="191"/>
      <c r="HK28" s="191"/>
      <c r="HL28" s="191"/>
      <c r="HM28" s="191"/>
      <c r="HN28" s="191"/>
      <c r="HO28" s="191"/>
      <c r="HP28" s="191"/>
      <c r="HQ28" s="191"/>
      <c r="HR28" s="191"/>
      <c r="HS28" s="191"/>
      <c r="HT28" s="191"/>
      <c r="HU28" s="191"/>
      <c r="HV28" s="191"/>
      <c r="HW28" s="191"/>
      <c r="HX28" s="191"/>
      <c r="HY28" s="191"/>
      <c r="HZ28" s="191"/>
      <c r="IA28" s="191"/>
      <c r="IB28" s="191"/>
      <c r="IC28" s="191"/>
      <c r="ID28" s="191"/>
      <c r="IE28" s="191"/>
      <c r="IF28" s="191"/>
      <c r="IG28" s="191"/>
      <c r="IH28" s="191"/>
      <c r="II28" s="191"/>
      <c r="IJ28" s="191"/>
      <c r="IK28" s="191"/>
      <c r="IL28" s="191"/>
      <c r="IM28" s="191"/>
      <c r="IN28" s="191"/>
      <c r="IO28" s="191"/>
      <c r="IP28" s="191"/>
      <c r="IQ28" s="191"/>
      <c r="IR28" s="191"/>
      <c r="IS28" s="191"/>
      <c r="IT28" s="191"/>
      <c r="IU28" s="191"/>
      <c r="IV28" s="191"/>
    </row>
    <row r="29" customFormat="false" ht="12.75" hidden="false" customHeight="fals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191"/>
      <c r="DH29" s="191"/>
      <c r="DI29" s="191"/>
      <c r="DJ29" s="191"/>
      <c r="DK29" s="191"/>
      <c r="DL29" s="191"/>
      <c r="DM29" s="191"/>
      <c r="DN29" s="191"/>
      <c r="DO29" s="191"/>
      <c r="DP29" s="191"/>
      <c r="DQ29" s="191"/>
      <c r="DR29" s="191"/>
      <c r="DS29" s="191"/>
      <c r="DT29" s="191"/>
      <c r="DU29" s="191"/>
      <c r="DV29" s="191"/>
      <c r="DW29" s="191"/>
      <c r="DX29" s="191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  <c r="FL29" s="191"/>
      <c r="FM29" s="191"/>
      <c r="FN29" s="191"/>
      <c r="FO29" s="191"/>
      <c r="FP29" s="191"/>
      <c r="FQ29" s="191"/>
      <c r="FR29" s="191"/>
      <c r="FS29" s="191"/>
      <c r="FT29" s="191"/>
      <c r="FU29" s="191"/>
      <c r="FV29" s="191"/>
      <c r="FW29" s="191"/>
      <c r="FX29" s="191"/>
      <c r="FY29" s="191"/>
      <c r="FZ29" s="191"/>
      <c r="GA29" s="191"/>
      <c r="GB29" s="191"/>
      <c r="GC29" s="191"/>
      <c r="GD29" s="191"/>
      <c r="GE29" s="191"/>
      <c r="GF29" s="191"/>
      <c r="GG29" s="191"/>
      <c r="GH29" s="191"/>
      <c r="GI29" s="191"/>
      <c r="GJ29" s="191"/>
      <c r="GK29" s="191"/>
      <c r="GL29" s="191"/>
      <c r="GM29" s="191"/>
      <c r="GN29" s="191"/>
      <c r="GO29" s="191"/>
      <c r="GP29" s="191"/>
      <c r="GQ29" s="191"/>
      <c r="GR29" s="191"/>
      <c r="GS29" s="191"/>
      <c r="GT29" s="191"/>
      <c r="GU29" s="191"/>
      <c r="GV29" s="191"/>
      <c r="GW29" s="191"/>
      <c r="GX29" s="191"/>
      <c r="GY29" s="191"/>
      <c r="GZ29" s="191"/>
      <c r="HA29" s="191"/>
      <c r="HB29" s="191"/>
      <c r="HC29" s="191"/>
      <c r="HD29" s="191"/>
      <c r="HE29" s="191"/>
      <c r="HF29" s="191"/>
      <c r="HG29" s="191"/>
      <c r="HH29" s="191"/>
      <c r="HI29" s="191"/>
      <c r="HJ29" s="191"/>
      <c r="HK29" s="191"/>
      <c r="HL29" s="191"/>
      <c r="HM29" s="191"/>
      <c r="HN29" s="191"/>
      <c r="HO29" s="191"/>
      <c r="HP29" s="191"/>
      <c r="HQ29" s="191"/>
      <c r="HR29" s="191"/>
      <c r="HS29" s="191"/>
      <c r="HT29" s="191"/>
      <c r="HU29" s="191"/>
      <c r="HV29" s="191"/>
      <c r="HW29" s="191"/>
      <c r="HX29" s="191"/>
      <c r="HY29" s="191"/>
      <c r="HZ29" s="191"/>
      <c r="IA29" s="191"/>
      <c r="IB29" s="191"/>
      <c r="IC29" s="191"/>
      <c r="ID29" s="191"/>
      <c r="IE29" s="191"/>
      <c r="IF29" s="191"/>
      <c r="IG29" s="191"/>
      <c r="IH29" s="191"/>
      <c r="II29" s="191"/>
      <c r="IJ29" s="191"/>
      <c r="IK29" s="191"/>
      <c r="IL29" s="191"/>
      <c r="IM29" s="191"/>
      <c r="IN29" s="191"/>
      <c r="IO29" s="191"/>
      <c r="IP29" s="191"/>
      <c r="IQ29" s="191"/>
      <c r="IR29" s="191"/>
      <c r="IS29" s="191"/>
      <c r="IT29" s="191"/>
      <c r="IU29" s="191"/>
      <c r="IV29" s="191"/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1"/>
      <c r="BZ30" s="191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  <c r="CK30" s="191"/>
      <c r="CL30" s="191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  <c r="DA30" s="191"/>
      <c r="DB30" s="191"/>
      <c r="DC30" s="191"/>
      <c r="DD30" s="191"/>
      <c r="DE30" s="191"/>
      <c r="DF30" s="191"/>
      <c r="DG30" s="191"/>
      <c r="DH30" s="191"/>
      <c r="DI30" s="191"/>
      <c r="DJ30" s="191"/>
      <c r="DK30" s="191"/>
      <c r="DL30" s="191"/>
      <c r="DM30" s="191"/>
      <c r="DN30" s="191"/>
      <c r="DO30" s="191"/>
      <c r="DP30" s="191"/>
      <c r="DQ30" s="191"/>
      <c r="DR30" s="191"/>
      <c r="DS30" s="191"/>
      <c r="DT30" s="191"/>
      <c r="DU30" s="191"/>
      <c r="DV30" s="191"/>
      <c r="DW30" s="191"/>
      <c r="DX30" s="191"/>
      <c r="DY30" s="191"/>
      <c r="DZ30" s="191"/>
      <c r="EA30" s="191"/>
      <c r="EB30" s="191"/>
      <c r="EC30" s="191"/>
      <c r="ED30" s="191"/>
      <c r="EE30" s="191"/>
      <c r="EF30" s="191"/>
      <c r="EG30" s="191"/>
      <c r="EH30" s="191"/>
      <c r="EI30" s="191"/>
      <c r="EJ30" s="191"/>
      <c r="EK30" s="191"/>
      <c r="EL30" s="191"/>
      <c r="EM30" s="191"/>
      <c r="EN30" s="191"/>
      <c r="EO30" s="191"/>
      <c r="EP30" s="191"/>
      <c r="EQ30" s="191"/>
      <c r="ER30" s="191"/>
      <c r="ES30" s="191"/>
      <c r="ET30" s="191"/>
      <c r="EU30" s="191"/>
      <c r="EV30" s="191"/>
      <c r="EW30" s="191"/>
      <c r="EX30" s="191"/>
      <c r="EY30" s="191"/>
      <c r="EZ30" s="191"/>
      <c r="FA30" s="191"/>
      <c r="FB30" s="191"/>
      <c r="FC30" s="191"/>
      <c r="FD30" s="191"/>
      <c r="FE30" s="191"/>
      <c r="FF30" s="191"/>
      <c r="FG30" s="191"/>
      <c r="FH30" s="191"/>
      <c r="FI30" s="191"/>
      <c r="FJ30" s="191"/>
      <c r="FK30" s="191"/>
      <c r="FL30" s="191"/>
      <c r="FM30" s="191"/>
      <c r="FN30" s="191"/>
      <c r="FO30" s="191"/>
      <c r="FP30" s="191"/>
      <c r="FQ30" s="191"/>
      <c r="FR30" s="191"/>
      <c r="FS30" s="191"/>
      <c r="FT30" s="191"/>
      <c r="FU30" s="191"/>
      <c r="FV30" s="191"/>
      <c r="FW30" s="191"/>
      <c r="FX30" s="191"/>
      <c r="FY30" s="191"/>
      <c r="FZ30" s="191"/>
      <c r="GA30" s="191"/>
      <c r="GB30" s="191"/>
      <c r="GC30" s="191"/>
      <c r="GD30" s="191"/>
      <c r="GE30" s="191"/>
      <c r="GF30" s="191"/>
      <c r="GG30" s="191"/>
      <c r="GH30" s="191"/>
      <c r="GI30" s="191"/>
      <c r="GJ30" s="191"/>
      <c r="GK30" s="191"/>
      <c r="GL30" s="191"/>
      <c r="GM30" s="191"/>
      <c r="GN30" s="191"/>
      <c r="GO30" s="191"/>
      <c r="GP30" s="191"/>
      <c r="GQ30" s="191"/>
      <c r="GR30" s="191"/>
      <c r="GS30" s="191"/>
      <c r="GT30" s="191"/>
      <c r="GU30" s="191"/>
      <c r="GV30" s="191"/>
      <c r="GW30" s="191"/>
      <c r="GX30" s="191"/>
      <c r="GY30" s="191"/>
      <c r="GZ30" s="191"/>
      <c r="HA30" s="191"/>
      <c r="HB30" s="191"/>
      <c r="HC30" s="191"/>
      <c r="HD30" s="191"/>
      <c r="HE30" s="191"/>
      <c r="HF30" s="191"/>
      <c r="HG30" s="191"/>
      <c r="HH30" s="191"/>
      <c r="HI30" s="191"/>
      <c r="HJ30" s="191"/>
      <c r="HK30" s="191"/>
      <c r="HL30" s="191"/>
      <c r="HM30" s="191"/>
      <c r="HN30" s="191"/>
      <c r="HO30" s="191"/>
      <c r="HP30" s="191"/>
      <c r="HQ30" s="191"/>
      <c r="HR30" s="191"/>
      <c r="HS30" s="191"/>
      <c r="HT30" s="191"/>
      <c r="HU30" s="191"/>
      <c r="HV30" s="191"/>
      <c r="HW30" s="191"/>
      <c r="HX30" s="191"/>
      <c r="HY30" s="191"/>
      <c r="HZ30" s="191"/>
      <c r="IA30" s="191"/>
      <c r="IB30" s="191"/>
      <c r="IC30" s="191"/>
      <c r="ID30" s="191"/>
      <c r="IE30" s="191"/>
      <c r="IF30" s="191"/>
      <c r="IG30" s="191"/>
      <c r="IH30" s="191"/>
      <c r="II30" s="191"/>
      <c r="IJ30" s="191"/>
      <c r="IK30" s="191"/>
      <c r="IL30" s="191"/>
      <c r="IM30" s="191"/>
      <c r="IN30" s="191"/>
      <c r="IO30" s="191"/>
      <c r="IP30" s="191"/>
      <c r="IQ30" s="191"/>
      <c r="IR30" s="191"/>
      <c r="IS30" s="191"/>
      <c r="IT30" s="191"/>
      <c r="IU30" s="191"/>
      <c r="IV30" s="191"/>
    </row>
    <row r="31" customFormat="false" ht="12.75" hidden="false" customHeight="fals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 t="s">
        <v>120</v>
      </c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191"/>
      <c r="DH31" s="191"/>
      <c r="DI31" s="191"/>
      <c r="DJ31" s="191"/>
      <c r="DK31" s="191"/>
      <c r="DL31" s="191"/>
      <c r="DM31" s="191"/>
      <c r="DN31" s="191"/>
      <c r="DO31" s="191"/>
      <c r="DP31" s="191"/>
      <c r="DQ31" s="191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91"/>
      <c r="FG31" s="191"/>
      <c r="FH31" s="191"/>
      <c r="FI31" s="191"/>
      <c r="FJ31" s="191"/>
      <c r="FK31" s="191"/>
      <c r="FL31" s="191"/>
      <c r="FM31" s="191"/>
      <c r="FN31" s="191"/>
      <c r="FO31" s="191"/>
      <c r="FP31" s="191"/>
      <c r="FQ31" s="191"/>
      <c r="FR31" s="191"/>
      <c r="FS31" s="191"/>
      <c r="FT31" s="191"/>
      <c r="FU31" s="191"/>
      <c r="FV31" s="191"/>
      <c r="FW31" s="191"/>
      <c r="FX31" s="191"/>
      <c r="FY31" s="191"/>
      <c r="FZ31" s="191"/>
      <c r="GA31" s="191"/>
      <c r="GB31" s="191"/>
      <c r="GC31" s="191"/>
      <c r="GD31" s="191"/>
      <c r="GE31" s="191"/>
      <c r="GF31" s="191"/>
      <c r="GG31" s="191"/>
      <c r="GH31" s="191"/>
      <c r="GI31" s="191"/>
      <c r="GJ31" s="191"/>
      <c r="GK31" s="191"/>
      <c r="GL31" s="191"/>
      <c r="GM31" s="191"/>
      <c r="GN31" s="191"/>
      <c r="GO31" s="191"/>
      <c r="GP31" s="191"/>
      <c r="GQ31" s="191"/>
      <c r="GR31" s="191"/>
      <c r="GS31" s="191"/>
      <c r="GT31" s="191"/>
      <c r="GU31" s="191"/>
      <c r="GV31" s="191"/>
      <c r="GW31" s="191"/>
      <c r="GX31" s="191"/>
      <c r="GY31" s="191"/>
      <c r="GZ31" s="191"/>
      <c r="HA31" s="191"/>
      <c r="HB31" s="191"/>
      <c r="HC31" s="191"/>
      <c r="HD31" s="191"/>
      <c r="HE31" s="191"/>
      <c r="HF31" s="191"/>
      <c r="HG31" s="191"/>
      <c r="HH31" s="191"/>
      <c r="HI31" s="191"/>
      <c r="HJ31" s="191"/>
      <c r="HK31" s="191"/>
      <c r="HL31" s="191"/>
      <c r="HM31" s="191"/>
      <c r="HN31" s="191"/>
      <c r="HO31" s="191"/>
      <c r="HP31" s="191"/>
      <c r="HQ31" s="191"/>
      <c r="HR31" s="191"/>
      <c r="HS31" s="191"/>
      <c r="HT31" s="191"/>
      <c r="HU31" s="191"/>
      <c r="HV31" s="191"/>
      <c r="HW31" s="191"/>
      <c r="HX31" s="191"/>
      <c r="HY31" s="191"/>
      <c r="HZ31" s="191"/>
      <c r="IA31" s="191"/>
      <c r="IB31" s="191"/>
      <c r="IC31" s="191"/>
      <c r="ID31" s="191"/>
      <c r="IE31" s="191"/>
      <c r="IF31" s="191"/>
      <c r="IG31" s="191"/>
      <c r="IH31" s="191"/>
      <c r="II31" s="191"/>
      <c r="IJ31" s="191"/>
      <c r="IK31" s="191"/>
      <c r="IL31" s="191"/>
      <c r="IM31" s="191"/>
      <c r="IN31" s="191"/>
      <c r="IO31" s="191"/>
      <c r="IP31" s="191"/>
      <c r="IQ31" s="191"/>
      <c r="IR31" s="191"/>
      <c r="IS31" s="191"/>
      <c r="IT31" s="191"/>
      <c r="IU31" s="191"/>
      <c r="IV31" s="191"/>
    </row>
    <row r="32" customFormat="false" ht="12.75" hidden="false" customHeight="false" outlineLevel="0" collapsed="false">
      <c r="A32" s="191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  <c r="DA32" s="191"/>
      <c r="DB32" s="191"/>
      <c r="DC32" s="191"/>
      <c r="DD32" s="191"/>
      <c r="DE32" s="191"/>
      <c r="DF32" s="191"/>
      <c r="DG32" s="191"/>
      <c r="DH32" s="191"/>
      <c r="DI32" s="191"/>
      <c r="DJ32" s="191"/>
      <c r="DK32" s="191"/>
      <c r="DL32" s="191"/>
      <c r="DM32" s="191"/>
      <c r="DN32" s="191"/>
      <c r="DO32" s="191"/>
      <c r="DP32" s="191"/>
      <c r="DQ32" s="191"/>
      <c r="DR32" s="191"/>
      <c r="DS32" s="191"/>
      <c r="DT32" s="191"/>
      <c r="DU32" s="191"/>
      <c r="DV32" s="191"/>
      <c r="DW32" s="191"/>
      <c r="DX32" s="191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91"/>
      <c r="FA32" s="191"/>
      <c r="FB32" s="191"/>
      <c r="FC32" s="191"/>
      <c r="FD32" s="191"/>
      <c r="FE32" s="191"/>
      <c r="FF32" s="191"/>
      <c r="FG32" s="191"/>
      <c r="FH32" s="191"/>
      <c r="FI32" s="191"/>
      <c r="FJ32" s="191"/>
      <c r="FK32" s="191"/>
      <c r="FL32" s="191"/>
      <c r="FM32" s="191"/>
      <c r="FN32" s="191"/>
      <c r="FO32" s="191"/>
      <c r="FP32" s="191"/>
      <c r="FQ32" s="191"/>
      <c r="FR32" s="191"/>
      <c r="FS32" s="191"/>
      <c r="FT32" s="191"/>
      <c r="FU32" s="191"/>
      <c r="FV32" s="191"/>
      <c r="FW32" s="191"/>
      <c r="FX32" s="191"/>
      <c r="FY32" s="191"/>
      <c r="FZ32" s="191"/>
      <c r="GA32" s="191"/>
      <c r="GB32" s="191"/>
      <c r="GC32" s="191"/>
      <c r="GD32" s="191"/>
      <c r="GE32" s="191"/>
      <c r="GF32" s="191"/>
      <c r="GG32" s="191"/>
      <c r="GH32" s="191"/>
      <c r="GI32" s="191"/>
      <c r="GJ32" s="191"/>
      <c r="GK32" s="191"/>
      <c r="GL32" s="191"/>
      <c r="GM32" s="191"/>
      <c r="GN32" s="191"/>
      <c r="GO32" s="191"/>
      <c r="GP32" s="191"/>
      <c r="GQ32" s="191"/>
      <c r="GR32" s="191"/>
      <c r="GS32" s="191"/>
      <c r="GT32" s="191"/>
      <c r="GU32" s="191"/>
      <c r="GV32" s="191"/>
      <c r="GW32" s="191"/>
      <c r="GX32" s="191"/>
      <c r="GY32" s="191"/>
      <c r="GZ32" s="191"/>
      <c r="HA32" s="191"/>
      <c r="HB32" s="191"/>
      <c r="HC32" s="191"/>
      <c r="HD32" s="191"/>
      <c r="HE32" s="191"/>
      <c r="HF32" s="191"/>
      <c r="HG32" s="191"/>
      <c r="HH32" s="191"/>
      <c r="HI32" s="191"/>
      <c r="HJ32" s="191"/>
      <c r="HK32" s="191"/>
      <c r="HL32" s="191"/>
      <c r="HM32" s="191"/>
      <c r="HN32" s="191"/>
      <c r="HO32" s="191"/>
      <c r="HP32" s="191"/>
      <c r="HQ32" s="191"/>
      <c r="HR32" s="191"/>
      <c r="HS32" s="191"/>
      <c r="HT32" s="191"/>
      <c r="HU32" s="191"/>
      <c r="HV32" s="191"/>
      <c r="HW32" s="191"/>
      <c r="HX32" s="191"/>
      <c r="HY32" s="191"/>
      <c r="HZ32" s="191"/>
      <c r="IA32" s="191"/>
      <c r="IB32" s="191"/>
      <c r="IC32" s="191"/>
      <c r="ID32" s="191"/>
      <c r="IE32" s="191"/>
      <c r="IF32" s="191"/>
      <c r="IG32" s="191"/>
      <c r="IH32" s="191"/>
      <c r="II32" s="191"/>
      <c r="IJ32" s="191"/>
      <c r="IK32" s="191"/>
      <c r="IL32" s="191"/>
      <c r="IM32" s="191"/>
      <c r="IN32" s="191"/>
      <c r="IO32" s="191"/>
      <c r="IP32" s="191"/>
      <c r="IQ32" s="191"/>
      <c r="IR32" s="191"/>
      <c r="IS32" s="191"/>
      <c r="IT32" s="191"/>
      <c r="IU32" s="191"/>
      <c r="IV32" s="191"/>
    </row>
    <row r="33" customFormat="false" ht="12.75" hidden="false" customHeight="fals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  <c r="DA33" s="191"/>
      <c r="DB33" s="191"/>
      <c r="DC33" s="191"/>
      <c r="DD33" s="191"/>
      <c r="DE33" s="191"/>
      <c r="DF33" s="191"/>
      <c r="DG33" s="191"/>
      <c r="DH33" s="191"/>
      <c r="DI33" s="191"/>
      <c r="DJ33" s="191"/>
      <c r="DK33" s="191"/>
      <c r="DL33" s="191"/>
      <c r="DM33" s="191"/>
      <c r="DN33" s="191"/>
      <c r="DO33" s="191"/>
      <c r="DP33" s="191"/>
      <c r="DQ33" s="191"/>
      <c r="DR33" s="191"/>
      <c r="DS33" s="191"/>
      <c r="DT33" s="191"/>
      <c r="DU33" s="191"/>
      <c r="DV33" s="191"/>
      <c r="DW33" s="191"/>
      <c r="DX33" s="191"/>
      <c r="DY33" s="191"/>
      <c r="DZ33" s="191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  <c r="EZ33" s="191"/>
      <c r="FA33" s="191"/>
      <c r="FB33" s="191"/>
      <c r="FC33" s="191"/>
      <c r="FD33" s="191"/>
      <c r="FE33" s="191"/>
      <c r="FF33" s="191"/>
      <c r="FG33" s="191"/>
      <c r="FH33" s="191"/>
      <c r="FI33" s="191"/>
      <c r="FJ33" s="191"/>
      <c r="FK33" s="191"/>
      <c r="FL33" s="191"/>
      <c r="FM33" s="191"/>
      <c r="FN33" s="191"/>
      <c r="FO33" s="191"/>
      <c r="FP33" s="191"/>
      <c r="FQ33" s="191"/>
      <c r="FR33" s="191"/>
      <c r="FS33" s="191"/>
      <c r="FT33" s="191"/>
      <c r="FU33" s="191"/>
      <c r="FV33" s="191"/>
      <c r="FW33" s="191"/>
      <c r="FX33" s="191"/>
      <c r="FY33" s="191"/>
      <c r="FZ33" s="191"/>
      <c r="GA33" s="191"/>
      <c r="GB33" s="191"/>
      <c r="GC33" s="191"/>
      <c r="GD33" s="191"/>
      <c r="GE33" s="191"/>
      <c r="GF33" s="191"/>
      <c r="GG33" s="191"/>
      <c r="GH33" s="191"/>
      <c r="GI33" s="191"/>
      <c r="GJ33" s="191"/>
      <c r="GK33" s="191"/>
      <c r="GL33" s="191"/>
      <c r="GM33" s="191"/>
      <c r="GN33" s="191"/>
      <c r="GO33" s="191"/>
      <c r="GP33" s="191"/>
      <c r="GQ33" s="191"/>
      <c r="GR33" s="191"/>
      <c r="GS33" s="191"/>
      <c r="GT33" s="191"/>
      <c r="GU33" s="191"/>
      <c r="GV33" s="191"/>
      <c r="GW33" s="191"/>
      <c r="GX33" s="191"/>
      <c r="GY33" s="191"/>
      <c r="GZ33" s="191"/>
      <c r="HA33" s="191"/>
      <c r="HB33" s="191"/>
      <c r="HC33" s="191"/>
      <c r="HD33" s="191"/>
      <c r="HE33" s="191"/>
      <c r="HF33" s="191"/>
      <c r="HG33" s="191"/>
      <c r="HH33" s="191"/>
      <c r="HI33" s="191"/>
      <c r="HJ33" s="191"/>
      <c r="HK33" s="191"/>
      <c r="HL33" s="191"/>
      <c r="HM33" s="191"/>
      <c r="HN33" s="191"/>
      <c r="HO33" s="191"/>
      <c r="HP33" s="191"/>
      <c r="HQ33" s="191"/>
      <c r="HR33" s="191"/>
      <c r="HS33" s="191"/>
      <c r="HT33" s="191"/>
      <c r="HU33" s="191"/>
      <c r="HV33" s="191"/>
      <c r="HW33" s="191"/>
      <c r="HX33" s="191"/>
      <c r="HY33" s="191"/>
      <c r="HZ33" s="191"/>
      <c r="IA33" s="191"/>
      <c r="IB33" s="191"/>
      <c r="IC33" s="191"/>
      <c r="ID33" s="191"/>
      <c r="IE33" s="191"/>
      <c r="IF33" s="191"/>
      <c r="IG33" s="191"/>
      <c r="IH33" s="191"/>
      <c r="II33" s="191"/>
      <c r="IJ33" s="191"/>
      <c r="IK33" s="191"/>
      <c r="IL33" s="191"/>
      <c r="IM33" s="191"/>
      <c r="IN33" s="191"/>
      <c r="IO33" s="191"/>
      <c r="IP33" s="191"/>
      <c r="IQ33" s="191"/>
      <c r="IR33" s="191"/>
      <c r="IS33" s="191"/>
      <c r="IT33" s="191"/>
      <c r="IU33" s="191"/>
      <c r="IV33" s="191"/>
    </row>
    <row r="34" customFormat="false" ht="12.75" hidden="false" customHeight="false" outlineLevel="0" collapsed="false">
      <c r="A34" s="191"/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  <c r="BI34" s="191"/>
      <c r="BJ34" s="191"/>
      <c r="BK34" s="191"/>
      <c r="BL34" s="191"/>
      <c r="BM34" s="191"/>
      <c r="BN34" s="191"/>
      <c r="BO34" s="191"/>
      <c r="BP34" s="191"/>
      <c r="BQ34" s="191"/>
      <c r="BR34" s="191"/>
      <c r="BS34" s="191"/>
      <c r="BT34" s="191"/>
      <c r="BU34" s="191"/>
      <c r="BV34" s="191"/>
      <c r="BW34" s="191"/>
      <c r="BX34" s="191"/>
      <c r="BY34" s="191"/>
      <c r="BZ34" s="191"/>
      <c r="CA34" s="191"/>
      <c r="CB34" s="191"/>
      <c r="CC34" s="191"/>
      <c r="CD34" s="191"/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191"/>
      <c r="DH34" s="191"/>
      <c r="DI34" s="191"/>
      <c r="DJ34" s="191"/>
      <c r="DK34" s="191"/>
      <c r="DL34" s="191"/>
      <c r="DM34" s="191"/>
      <c r="DN34" s="191"/>
      <c r="DO34" s="191"/>
      <c r="DP34" s="191"/>
      <c r="DQ34" s="191"/>
      <c r="DR34" s="191"/>
      <c r="DS34" s="191"/>
      <c r="DT34" s="191"/>
      <c r="DU34" s="191"/>
      <c r="DV34" s="191"/>
      <c r="DW34" s="191"/>
      <c r="DX34" s="191"/>
      <c r="DY34" s="191"/>
      <c r="DZ34" s="191"/>
      <c r="EA34" s="191"/>
      <c r="EB34" s="191"/>
      <c r="EC34" s="191"/>
      <c r="ED34" s="191"/>
      <c r="EE34" s="191"/>
      <c r="EF34" s="191"/>
      <c r="EG34" s="191"/>
      <c r="EH34" s="191"/>
      <c r="EI34" s="191"/>
      <c r="EJ34" s="191"/>
      <c r="EK34" s="191"/>
      <c r="EL34" s="191"/>
      <c r="EM34" s="191"/>
      <c r="EN34" s="191"/>
      <c r="EO34" s="191"/>
      <c r="EP34" s="191"/>
      <c r="EQ34" s="191"/>
      <c r="ER34" s="191"/>
      <c r="ES34" s="191"/>
      <c r="ET34" s="191"/>
      <c r="EU34" s="191"/>
      <c r="EV34" s="191"/>
      <c r="EW34" s="191"/>
      <c r="EX34" s="191"/>
      <c r="EY34" s="191"/>
      <c r="EZ34" s="191"/>
      <c r="FA34" s="191"/>
      <c r="FB34" s="191"/>
      <c r="FC34" s="191"/>
      <c r="FD34" s="191"/>
      <c r="FE34" s="191"/>
      <c r="FF34" s="191"/>
      <c r="FG34" s="191"/>
      <c r="FH34" s="191"/>
      <c r="FI34" s="191"/>
      <c r="FJ34" s="191"/>
      <c r="FK34" s="191"/>
      <c r="FL34" s="191"/>
      <c r="FM34" s="191"/>
      <c r="FN34" s="191"/>
      <c r="FO34" s="191"/>
      <c r="FP34" s="191"/>
      <c r="FQ34" s="191"/>
      <c r="FR34" s="191"/>
      <c r="FS34" s="191"/>
      <c r="FT34" s="191"/>
      <c r="FU34" s="191"/>
      <c r="FV34" s="191"/>
      <c r="FW34" s="191"/>
      <c r="FX34" s="191"/>
      <c r="FY34" s="191"/>
      <c r="FZ34" s="191"/>
      <c r="GA34" s="191"/>
      <c r="GB34" s="191"/>
      <c r="GC34" s="191"/>
      <c r="GD34" s="191"/>
      <c r="GE34" s="191"/>
      <c r="GF34" s="191"/>
      <c r="GG34" s="191"/>
      <c r="GH34" s="191"/>
      <c r="GI34" s="191"/>
      <c r="GJ34" s="191"/>
      <c r="GK34" s="191"/>
      <c r="GL34" s="191"/>
      <c r="GM34" s="191"/>
      <c r="GN34" s="191"/>
      <c r="GO34" s="191"/>
      <c r="GP34" s="191"/>
      <c r="GQ34" s="191"/>
      <c r="GR34" s="191"/>
      <c r="GS34" s="191"/>
      <c r="GT34" s="191"/>
      <c r="GU34" s="191"/>
      <c r="GV34" s="191"/>
      <c r="GW34" s="191"/>
      <c r="GX34" s="191"/>
      <c r="GY34" s="191"/>
      <c r="GZ34" s="191"/>
      <c r="HA34" s="191"/>
      <c r="HB34" s="191"/>
      <c r="HC34" s="191"/>
      <c r="HD34" s="191"/>
      <c r="HE34" s="191"/>
      <c r="HF34" s="191"/>
      <c r="HG34" s="191"/>
      <c r="HH34" s="191"/>
      <c r="HI34" s="191"/>
      <c r="HJ34" s="191"/>
      <c r="HK34" s="191"/>
      <c r="HL34" s="191"/>
      <c r="HM34" s="191"/>
      <c r="HN34" s="191"/>
      <c r="HO34" s="191"/>
      <c r="HP34" s="191"/>
      <c r="HQ34" s="191"/>
      <c r="HR34" s="191"/>
      <c r="HS34" s="191"/>
      <c r="HT34" s="191"/>
      <c r="HU34" s="191"/>
      <c r="HV34" s="191"/>
      <c r="HW34" s="191"/>
      <c r="HX34" s="191"/>
      <c r="HY34" s="191"/>
      <c r="HZ34" s="191"/>
      <c r="IA34" s="191"/>
      <c r="IB34" s="191"/>
      <c r="IC34" s="191"/>
      <c r="ID34" s="191"/>
      <c r="IE34" s="191"/>
      <c r="IF34" s="191"/>
      <c r="IG34" s="191"/>
      <c r="IH34" s="191"/>
      <c r="II34" s="191"/>
      <c r="IJ34" s="191"/>
      <c r="IK34" s="191"/>
      <c r="IL34" s="191"/>
      <c r="IM34" s="191"/>
      <c r="IN34" s="191"/>
      <c r="IO34" s="191"/>
      <c r="IP34" s="191"/>
      <c r="IQ34" s="191"/>
      <c r="IR34" s="191"/>
      <c r="IS34" s="191"/>
      <c r="IT34" s="191"/>
      <c r="IU34" s="191"/>
      <c r="IV34" s="191"/>
    </row>
    <row r="35" customFormat="false" ht="12.75" hidden="false" customHeight="fals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191"/>
      <c r="DP35" s="191"/>
      <c r="DQ35" s="191"/>
      <c r="DR35" s="191"/>
      <c r="DS35" s="191"/>
      <c r="DT35" s="191"/>
      <c r="DU35" s="191"/>
      <c r="DV35" s="191"/>
      <c r="DW35" s="191"/>
      <c r="DX35" s="191"/>
      <c r="DY35" s="191"/>
      <c r="DZ35" s="191"/>
      <c r="EA35" s="191"/>
      <c r="EB35" s="191"/>
      <c r="EC35" s="191"/>
      <c r="ED35" s="191"/>
      <c r="EE35" s="191"/>
      <c r="EF35" s="191"/>
      <c r="EG35" s="191"/>
      <c r="EH35" s="191"/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191"/>
      <c r="EU35" s="191"/>
      <c r="EV35" s="191"/>
      <c r="EW35" s="191"/>
      <c r="EX35" s="191"/>
      <c r="EY35" s="191"/>
      <c r="EZ35" s="191"/>
      <c r="FA35" s="191"/>
      <c r="FB35" s="191"/>
      <c r="FC35" s="191"/>
      <c r="FD35" s="191"/>
      <c r="FE35" s="191"/>
      <c r="FF35" s="191"/>
      <c r="FG35" s="191"/>
      <c r="FH35" s="191"/>
      <c r="FI35" s="191"/>
      <c r="FJ35" s="191"/>
      <c r="FK35" s="191"/>
      <c r="FL35" s="191"/>
      <c r="FM35" s="191"/>
      <c r="FN35" s="191"/>
      <c r="FO35" s="191"/>
      <c r="FP35" s="191"/>
      <c r="FQ35" s="191"/>
      <c r="FR35" s="191"/>
      <c r="FS35" s="191"/>
      <c r="FT35" s="191"/>
      <c r="FU35" s="191"/>
      <c r="FV35" s="191"/>
      <c r="FW35" s="191"/>
      <c r="FX35" s="191"/>
      <c r="FY35" s="191"/>
      <c r="FZ35" s="191"/>
      <c r="GA35" s="191"/>
      <c r="GB35" s="191"/>
      <c r="GC35" s="191"/>
      <c r="GD35" s="191"/>
      <c r="GE35" s="191"/>
      <c r="GF35" s="191"/>
      <c r="GG35" s="191"/>
      <c r="GH35" s="191"/>
      <c r="GI35" s="191"/>
      <c r="GJ35" s="191"/>
      <c r="GK35" s="191"/>
      <c r="GL35" s="191"/>
      <c r="GM35" s="191"/>
      <c r="GN35" s="191"/>
      <c r="GO35" s="191"/>
      <c r="GP35" s="191"/>
      <c r="GQ35" s="191"/>
      <c r="GR35" s="191"/>
      <c r="GS35" s="191"/>
      <c r="GT35" s="191"/>
      <c r="GU35" s="191"/>
      <c r="GV35" s="191"/>
      <c r="GW35" s="191"/>
      <c r="GX35" s="191"/>
      <c r="GY35" s="191"/>
      <c r="GZ35" s="191"/>
      <c r="HA35" s="191"/>
      <c r="HB35" s="191"/>
      <c r="HC35" s="191"/>
      <c r="HD35" s="191"/>
      <c r="HE35" s="191"/>
      <c r="HF35" s="191"/>
      <c r="HG35" s="191"/>
      <c r="HH35" s="191"/>
      <c r="HI35" s="191"/>
      <c r="HJ35" s="191"/>
      <c r="HK35" s="191"/>
      <c r="HL35" s="191"/>
      <c r="HM35" s="191"/>
      <c r="HN35" s="191"/>
      <c r="HO35" s="191"/>
      <c r="HP35" s="191"/>
      <c r="HQ35" s="191"/>
      <c r="HR35" s="191"/>
      <c r="HS35" s="191"/>
      <c r="HT35" s="191"/>
      <c r="HU35" s="191"/>
      <c r="HV35" s="191"/>
      <c r="HW35" s="191"/>
      <c r="HX35" s="191"/>
      <c r="HY35" s="191"/>
      <c r="HZ35" s="191"/>
      <c r="IA35" s="191"/>
      <c r="IB35" s="191"/>
      <c r="IC35" s="191"/>
      <c r="ID35" s="191"/>
      <c r="IE35" s="191"/>
      <c r="IF35" s="191"/>
      <c r="IG35" s="191"/>
      <c r="IH35" s="191"/>
      <c r="II35" s="191"/>
      <c r="IJ35" s="191"/>
      <c r="IK35" s="191"/>
      <c r="IL35" s="191"/>
      <c r="IM35" s="191"/>
      <c r="IN35" s="191"/>
      <c r="IO35" s="191"/>
      <c r="IP35" s="191"/>
      <c r="IQ35" s="191"/>
      <c r="IR35" s="191"/>
      <c r="IS35" s="191"/>
      <c r="IT35" s="191"/>
      <c r="IU35" s="191"/>
      <c r="IV35" s="191"/>
    </row>
    <row r="36" customFormat="false" ht="12.75" hidden="false" customHeight="fals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191"/>
      <c r="DP36" s="191"/>
      <c r="DQ36" s="191"/>
      <c r="DR36" s="191"/>
      <c r="DS36" s="191"/>
      <c r="DT36" s="191"/>
      <c r="DU36" s="191"/>
      <c r="DV36" s="191"/>
      <c r="DW36" s="191"/>
      <c r="DX36" s="191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91"/>
      <c r="FG36" s="191"/>
      <c r="FH36" s="191"/>
      <c r="FI36" s="191"/>
      <c r="FJ36" s="191"/>
      <c r="FK36" s="191"/>
      <c r="FL36" s="191"/>
      <c r="FM36" s="191"/>
      <c r="FN36" s="191"/>
      <c r="FO36" s="191"/>
      <c r="FP36" s="191"/>
      <c r="FQ36" s="191"/>
      <c r="FR36" s="191"/>
      <c r="FS36" s="191"/>
      <c r="FT36" s="191"/>
      <c r="FU36" s="191"/>
      <c r="FV36" s="191"/>
      <c r="FW36" s="191"/>
      <c r="FX36" s="191"/>
      <c r="FY36" s="191"/>
      <c r="FZ36" s="191"/>
      <c r="GA36" s="191"/>
      <c r="GB36" s="191"/>
      <c r="GC36" s="191"/>
      <c r="GD36" s="191"/>
      <c r="GE36" s="191"/>
      <c r="GF36" s="191"/>
      <c r="GG36" s="191"/>
      <c r="GH36" s="191"/>
      <c r="GI36" s="191"/>
      <c r="GJ36" s="191"/>
      <c r="GK36" s="191"/>
      <c r="GL36" s="191"/>
      <c r="GM36" s="191"/>
      <c r="GN36" s="191"/>
      <c r="GO36" s="191"/>
      <c r="GP36" s="191"/>
      <c r="GQ36" s="191"/>
      <c r="GR36" s="191"/>
      <c r="GS36" s="191"/>
      <c r="GT36" s="191"/>
      <c r="GU36" s="191"/>
      <c r="GV36" s="191"/>
      <c r="GW36" s="191"/>
      <c r="GX36" s="191"/>
      <c r="GY36" s="191"/>
      <c r="GZ36" s="191"/>
      <c r="HA36" s="191"/>
      <c r="HB36" s="191"/>
      <c r="HC36" s="191"/>
      <c r="HD36" s="191"/>
      <c r="HE36" s="191"/>
      <c r="HF36" s="191"/>
      <c r="HG36" s="191"/>
      <c r="HH36" s="191"/>
      <c r="HI36" s="191"/>
      <c r="HJ36" s="191"/>
      <c r="HK36" s="191"/>
      <c r="HL36" s="191"/>
      <c r="HM36" s="191"/>
      <c r="HN36" s="191"/>
      <c r="HO36" s="191"/>
      <c r="HP36" s="191"/>
      <c r="HQ36" s="191"/>
      <c r="HR36" s="191"/>
      <c r="HS36" s="191"/>
      <c r="HT36" s="191"/>
      <c r="HU36" s="191"/>
      <c r="HV36" s="191"/>
      <c r="HW36" s="191"/>
      <c r="HX36" s="191"/>
      <c r="HY36" s="191"/>
      <c r="HZ36" s="191"/>
      <c r="IA36" s="191"/>
      <c r="IB36" s="191"/>
      <c r="IC36" s="191"/>
      <c r="ID36" s="191"/>
      <c r="IE36" s="191"/>
      <c r="IF36" s="191"/>
      <c r="IG36" s="191"/>
      <c r="IH36" s="191"/>
      <c r="II36" s="191"/>
      <c r="IJ36" s="191"/>
      <c r="IK36" s="191"/>
      <c r="IL36" s="191"/>
      <c r="IM36" s="191"/>
      <c r="IN36" s="191"/>
      <c r="IO36" s="191"/>
      <c r="IP36" s="191"/>
      <c r="IQ36" s="191"/>
      <c r="IR36" s="191"/>
      <c r="IS36" s="191"/>
      <c r="IT36" s="191"/>
      <c r="IU36" s="191"/>
      <c r="IV36" s="191"/>
    </row>
    <row r="37" customFormat="false" ht="12.75" hidden="false" customHeight="fals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191"/>
      <c r="DH37" s="191"/>
      <c r="DI37" s="191"/>
      <c r="DJ37" s="191"/>
      <c r="DK37" s="191"/>
      <c r="DL37" s="191"/>
      <c r="DM37" s="191"/>
      <c r="DN37" s="191"/>
      <c r="DO37" s="191"/>
      <c r="DP37" s="191"/>
      <c r="DQ37" s="191"/>
      <c r="DR37" s="191"/>
      <c r="DS37" s="191"/>
      <c r="DT37" s="191"/>
      <c r="DU37" s="191"/>
      <c r="DV37" s="191"/>
      <c r="DW37" s="191"/>
      <c r="DX37" s="191"/>
      <c r="DY37" s="191"/>
      <c r="DZ37" s="191"/>
      <c r="EA37" s="191"/>
      <c r="EB37" s="191"/>
      <c r="EC37" s="191"/>
      <c r="ED37" s="191"/>
      <c r="EE37" s="191"/>
      <c r="EF37" s="191"/>
      <c r="EG37" s="191"/>
      <c r="EH37" s="191"/>
      <c r="EI37" s="191"/>
      <c r="EJ37" s="191"/>
      <c r="EK37" s="191"/>
      <c r="EL37" s="191"/>
      <c r="EM37" s="191"/>
      <c r="EN37" s="191"/>
      <c r="EO37" s="191"/>
      <c r="EP37" s="191"/>
      <c r="EQ37" s="191"/>
      <c r="ER37" s="191"/>
      <c r="ES37" s="191"/>
      <c r="ET37" s="191"/>
      <c r="EU37" s="191"/>
      <c r="EV37" s="191"/>
      <c r="EW37" s="191"/>
      <c r="EX37" s="191"/>
      <c r="EY37" s="191"/>
      <c r="EZ37" s="191"/>
      <c r="FA37" s="191"/>
      <c r="FB37" s="191"/>
      <c r="FC37" s="191"/>
      <c r="FD37" s="191"/>
      <c r="FE37" s="191"/>
      <c r="FF37" s="191"/>
      <c r="FG37" s="191"/>
      <c r="FH37" s="191"/>
      <c r="FI37" s="191"/>
      <c r="FJ37" s="191"/>
      <c r="FK37" s="191"/>
      <c r="FL37" s="191"/>
      <c r="FM37" s="191"/>
      <c r="FN37" s="191"/>
      <c r="FO37" s="191"/>
      <c r="FP37" s="191"/>
      <c r="FQ37" s="191"/>
      <c r="FR37" s="191"/>
      <c r="FS37" s="191"/>
      <c r="FT37" s="191"/>
      <c r="FU37" s="191"/>
      <c r="FV37" s="191"/>
      <c r="FW37" s="191"/>
      <c r="FX37" s="191"/>
      <c r="FY37" s="191"/>
      <c r="FZ37" s="191"/>
      <c r="GA37" s="191"/>
      <c r="GB37" s="191"/>
      <c r="GC37" s="191"/>
      <c r="GD37" s="191"/>
      <c r="GE37" s="191"/>
      <c r="GF37" s="191"/>
      <c r="GG37" s="191"/>
      <c r="GH37" s="191"/>
      <c r="GI37" s="191"/>
      <c r="GJ37" s="191"/>
      <c r="GK37" s="191"/>
      <c r="GL37" s="191"/>
      <c r="GM37" s="191"/>
      <c r="GN37" s="191"/>
      <c r="GO37" s="191"/>
      <c r="GP37" s="191"/>
      <c r="GQ37" s="191"/>
      <c r="GR37" s="191"/>
      <c r="GS37" s="191"/>
      <c r="GT37" s="191"/>
      <c r="GU37" s="191"/>
      <c r="GV37" s="191"/>
      <c r="GW37" s="191"/>
      <c r="GX37" s="191"/>
      <c r="GY37" s="191"/>
      <c r="GZ37" s="191"/>
      <c r="HA37" s="191"/>
      <c r="HB37" s="191"/>
      <c r="HC37" s="191"/>
      <c r="HD37" s="191"/>
      <c r="HE37" s="191"/>
      <c r="HF37" s="191"/>
      <c r="HG37" s="191"/>
      <c r="HH37" s="191"/>
      <c r="HI37" s="191"/>
      <c r="HJ37" s="191"/>
      <c r="HK37" s="191"/>
      <c r="HL37" s="191"/>
      <c r="HM37" s="191"/>
      <c r="HN37" s="191"/>
      <c r="HO37" s="191"/>
      <c r="HP37" s="191"/>
      <c r="HQ37" s="191"/>
      <c r="HR37" s="191"/>
      <c r="HS37" s="191"/>
      <c r="HT37" s="191"/>
      <c r="HU37" s="191"/>
      <c r="HV37" s="191"/>
      <c r="HW37" s="191"/>
      <c r="HX37" s="191"/>
      <c r="HY37" s="191"/>
      <c r="HZ37" s="191"/>
      <c r="IA37" s="191"/>
      <c r="IB37" s="191"/>
      <c r="IC37" s="191"/>
      <c r="ID37" s="191"/>
      <c r="IE37" s="191"/>
      <c r="IF37" s="191"/>
      <c r="IG37" s="191"/>
      <c r="IH37" s="191"/>
      <c r="II37" s="191"/>
      <c r="IJ37" s="191"/>
      <c r="IK37" s="191"/>
      <c r="IL37" s="191"/>
      <c r="IM37" s="191"/>
      <c r="IN37" s="191"/>
      <c r="IO37" s="191"/>
      <c r="IP37" s="191"/>
      <c r="IQ37" s="191"/>
      <c r="IR37" s="191"/>
      <c r="IS37" s="191"/>
      <c r="IT37" s="191"/>
      <c r="IU37" s="191"/>
      <c r="IV37" s="191"/>
    </row>
    <row r="38" customFormat="false" ht="12.75" hidden="false" customHeight="fals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  <c r="DA38" s="191"/>
      <c r="DB38" s="191"/>
      <c r="DC38" s="191"/>
      <c r="DD38" s="191"/>
      <c r="DE38" s="191"/>
      <c r="DF38" s="191"/>
      <c r="DG38" s="191"/>
      <c r="DH38" s="191"/>
      <c r="DI38" s="191"/>
      <c r="DJ38" s="191"/>
      <c r="DK38" s="191"/>
      <c r="DL38" s="191"/>
      <c r="DM38" s="191"/>
      <c r="DN38" s="191"/>
      <c r="DO38" s="191"/>
      <c r="DP38" s="191"/>
      <c r="DQ38" s="191"/>
      <c r="DR38" s="191"/>
      <c r="DS38" s="191"/>
      <c r="DT38" s="191"/>
      <c r="DU38" s="191"/>
      <c r="DV38" s="191"/>
      <c r="DW38" s="191"/>
      <c r="DX38" s="191"/>
      <c r="DY38" s="191"/>
      <c r="DZ38" s="191"/>
      <c r="EA38" s="191"/>
      <c r="EB38" s="191"/>
      <c r="EC38" s="191"/>
      <c r="ED38" s="191"/>
      <c r="EE38" s="191"/>
      <c r="EF38" s="191"/>
      <c r="EG38" s="191"/>
      <c r="EH38" s="191"/>
      <c r="EI38" s="191"/>
      <c r="EJ38" s="191"/>
      <c r="EK38" s="191"/>
      <c r="EL38" s="191"/>
      <c r="EM38" s="191"/>
      <c r="EN38" s="191"/>
      <c r="EO38" s="191"/>
      <c r="EP38" s="191"/>
      <c r="EQ38" s="191"/>
      <c r="ER38" s="191"/>
      <c r="ES38" s="191"/>
      <c r="ET38" s="191"/>
      <c r="EU38" s="191"/>
      <c r="EV38" s="191"/>
      <c r="EW38" s="191"/>
      <c r="EX38" s="191"/>
      <c r="EY38" s="191"/>
      <c r="EZ38" s="191"/>
      <c r="FA38" s="191"/>
      <c r="FB38" s="191"/>
      <c r="FC38" s="191"/>
      <c r="FD38" s="191"/>
      <c r="FE38" s="191"/>
      <c r="FF38" s="191"/>
      <c r="FG38" s="191"/>
      <c r="FH38" s="191"/>
      <c r="FI38" s="191"/>
      <c r="FJ38" s="191"/>
      <c r="FK38" s="191"/>
      <c r="FL38" s="191"/>
      <c r="FM38" s="191"/>
      <c r="FN38" s="191"/>
      <c r="FO38" s="191"/>
      <c r="FP38" s="191"/>
      <c r="FQ38" s="191"/>
      <c r="FR38" s="191"/>
      <c r="FS38" s="191"/>
      <c r="FT38" s="191"/>
      <c r="FU38" s="191"/>
      <c r="FV38" s="191"/>
      <c r="FW38" s="191"/>
      <c r="FX38" s="191"/>
      <c r="FY38" s="191"/>
      <c r="FZ38" s="191"/>
      <c r="GA38" s="191"/>
      <c r="GB38" s="191"/>
      <c r="GC38" s="191"/>
      <c r="GD38" s="191"/>
      <c r="GE38" s="191"/>
      <c r="GF38" s="191"/>
      <c r="GG38" s="191"/>
      <c r="GH38" s="191"/>
      <c r="GI38" s="191"/>
      <c r="GJ38" s="191"/>
      <c r="GK38" s="191"/>
      <c r="GL38" s="191"/>
      <c r="GM38" s="191"/>
      <c r="GN38" s="191"/>
      <c r="GO38" s="191"/>
      <c r="GP38" s="191"/>
      <c r="GQ38" s="191"/>
      <c r="GR38" s="191"/>
      <c r="GS38" s="191"/>
      <c r="GT38" s="191"/>
      <c r="GU38" s="191"/>
      <c r="GV38" s="191"/>
      <c r="GW38" s="191"/>
      <c r="GX38" s="191"/>
      <c r="GY38" s="191"/>
      <c r="GZ38" s="191"/>
      <c r="HA38" s="191"/>
      <c r="HB38" s="191"/>
      <c r="HC38" s="191"/>
      <c r="HD38" s="191"/>
      <c r="HE38" s="191"/>
      <c r="HF38" s="191"/>
      <c r="HG38" s="191"/>
      <c r="HH38" s="191"/>
      <c r="HI38" s="191"/>
      <c r="HJ38" s="191"/>
      <c r="HK38" s="191"/>
      <c r="HL38" s="191"/>
      <c r="HM38" s="191"/>
      <c r="HN38" s="191"/>
      <c r="HO38" s="191"/>
      <c r="HP38" s="191"/>
      <c r="HQ38" s="191"/>
      <c r="HR38" s="191"/>
      <c r="HS38" s="191"/>
      <c r="HT38" s="191"/>
      <c r="HU38" s="191"/>
      <c r="HV38" s="191"/>
      <c r="HW38" s="191"/>
      <c r="HX38" s="191"/>
      <c r="HY38" s="191"/>
      <c r="HZ38" s="191"/>
      <c r="IA38" s="191"/>
      <c r="IB38" s="191"/>
      <c r="IC38" s="191"/>
      <c r="ID38" s="191"/>
      <c r="IE38" s="191"/>
      <c r="IF38" s="191"/>
      <c r="IG38" s="191"/>
      <c r="IH38" s="191"/>
      <c r="II38" s="191"/>
      <c r="IJ38" s="191"/>
      <c r="IK38" s="191"/>
      <c r="IL38" s="191"/>
      <c r="IM38" s="191"/>
      <c r="IN38" s="191"/>
      <c r="IO38" s="191"/>
      <c r="IP38" s="191"/>
      <c r="IQ38" s="191"/>
      <c r="IR38" s="191"/>
      <c r="IS38" s="191"/>
      <c r="IT38" s="191"/>
      <c r="IU38" s="191"/>
      <c r="IV38" s="191"/>
    </row>
    <row r="39" customFormat="false" ht="12.75" hidden="false" customHeight="fals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  <c r="DA39" s="191"/>
      <c r="DB39" s="191"/>
      <c r="DC39" s="191"/>
      <c r="DD39" s="191"/>
      <c r="DE39" s="191"/>
      <c r="DF39" s="191"/>
      <c r="DG39" s="191"/>
      <c r="DH39" s="191"/>
      <c r="DI39" s="191"/>
      <c r="DJ39" s="191"/>
      <c r="DK39" s="191"/>
      <c r="DL39" s="191"/>
      <c r="DM39" s="191"/>
      <c r="DN39" s="191"/>
      <c r="DO39" s="191"/>
      <c r="DP39" s="191"/>
      <c r="DQ39" s="191"/>
      <c r="DR39" s="191"/>
      <c r="DS39" s="191"/>
      <c r="DT39" s="191"/>
      <c r="DU39" s="191"/>
      <c r="DV39" s="191"/>
      <c r="DW39" s="191"/>
      <c r="DX39" s="191"/>
      <c r="DY39" s="191"/>
      <c r="DZ39" s="191"/>
      <c r="EA39" s="191"/>
      <c r="EB39" s="191"/>
      <c r="EC39" s="191"/>
      <c r="ED39" s="191"/>
      <c r="EE39" s="191"/>
      <c r="EF39" s="191"/>
      <c r="EG39" s="191"/>
      <c r="EH39" s="191"/>
      <c r="EI39" s="191"/>
      <c r="EJ39" s="191"/>
      <c r="EK39" s="191"/>
      <c r="EL39" s="191"/>
      <c r="EM39" s="191"/>
      <c r="EN39" s="191"/>
      <c r="EO39" s="191"/>
      <c r="EP39" s="191"/>
      <c r="EQ39" s="191"/>
      <c r="ER39" s="191"/>
      <c r="ES39" s="191"/>
      <c r="ET39" s="191"/>
      <c r="EU39" s="191"/>
      <c r="EV39" s="191"/>
      <c r="EW39" s="191"/>
      <c r="EX39" s="191"/>
      <c r="EY39" s="191"/>
      <c r="EZ39" s="191"/>
      <c r="FA39" s="191"/>
      <c r="FB39" s="191"/>
      <c r="FC39" s="191"/>
      <c r="FD39" s="191"/>
      <c r="FE39" s="191"/>
      <c r="FF39" s="191"/>
      <c r="FG39" s="191"/>
      <c r="FH39" s="191"/>
      <c r="FI39" s="191"/>
      <c r="FJ39" s="191"/>
      <c r="FK39" s="191"/>
      <c r="FL39" s="191"/>
      <c r="FM39" s="191"/>
      <c r="FN39" s="191"/>
      <c r="FO39" s="191"/>
      <c r="FP39" s="191"/>
      <c r="FQ39" s="191"/>
      <c r="FR39" s="191"/>
      <c r="FS39" s="191"/>
      <c r="FT39" s="191"/>
      <c r="FU39" s="191"/>
      <c r="FV39" s="191"/>
      <c r="FW39" s="191"/>
      <c r="FX39" s="191"/>
      <c r="FY39" s="191"/>
      <c r="FZ39" s="191"/>
      <c r="GA39" s="191"/>
      <c r="GB39" s="191"/>
      <c r="GC39" s="191"/>
      <c r="GD39" s="191"/>
      <c r="GE39" s="191"/>
      <c r="GF39" s="191"/>
      <c r="GG39" s="191"/>
      <c r="GH39" s="191"/>
      <c r="GI39" s="191"/>
      <c r="GJ39" s="191"/>
      <c r="GK39" s="191"/>
      <c r="GL39" s="191"/>
      <c r="GM39" s="191"/>
      <c r="GN39" s="191"/>
      <c r="GO39" s="191"/>
      <c r="GP39" s="191"/>
      <c r="GQ39" s="191"/>
      <c r="GR39" s="191"/>
      <c r="GS39" s="191"/>
      <c r="GT39" s="191"/>
      <c r="GU39" s="191"/>
      <c r="GV39" s="191"/>
      <c r="GW39" s="191"/>
      <c r="GX39" s="191"/>
      <c r="GY39" s="191"/>
      <c r="GZ39" s="191"/>
      <c r="HA39" s="191"/>
      <c r="HB39" s="191"/>
      <c r="HC39" s="191"/>
      <c r="HD39" s="191"/>
      <c r="HE39" s="191"/>
      <c r="HF39" s="191"/>
      <c r="HG39" s="191"/>
      <c r="HH39" s="191"/>
      <c r="HI39" s="191"/>
      <c r="HJ39" s="191"/>
      <c r="HK39" s="191"/>
      <c r="HL39" s="191"/>
      <c r="HM39" s="191"/>
      <c r="HN39" s="191"/>
      <c r="HO39" s="191"/>
      <c r="HP39" s="191"/>
      <c r="HQ39" s="191"/>
      <c r="HR39" s="191"/>
      <c r="HS39" s="191"/>
      <c r="HT39" s="191"/>
      <c r="HU39" s="191"/>
      <c r="HV39" s="191"/>
      <c r="HW39" s="191"/>
      <c r="HX39" s="191"/>
      <c r="HY39" s="191"/>
      <c r="HZ39" s="191"/>
      <c r="IA39" s="191"/>
      <c r="IB39" s="191"/>
      <c r="IC39" s="191"/>
      <c r="ID39" s="191"/>
      <c r="IE39" s="191"/>
      <c r="IF39" s="191"/>
      <c r="IG39" s="191"/>
      <c r="IH39" s="191"/>
      <c r="II39" s="191"/>
      <c r="IJ39" s="191"/>
      <c r="IK39" s="191"/>
      <c r="IL39" s="191"/>
      <c r="IM39" s="191"/>
      <c r="IN39" s="191"/>
      <c r="IO39" s="191"/>
      <c r="IP39" s="191"/>
      <c r="IQ39" s="191"/>
      <c r="IR39" s="191"/>
      <c r="IS39" s="191"/>
      <c r="IT39" s="191"/>
      <c r="IU39" s="191"/>
      <c r="IV39" s="191"/>
    </row>
    <row r="40" customFormat="false" ht="13.5" hidden="false" customHeight="fals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  <c r="DA40" s="191"/>
      <c r="DB40" s="191"/>
      <c r="DC40" s="191"/>
      <c r="DD40" s="191"/>
      <c r="DE40" s="191"/>
      <c r="DF40" s="191"/>
      <c r="DG40" s="191"/>
      <c r="DH40" s="191"/>
      <c r="DI40" s="191"/>
      <c r="DJ40" s="191"/>
      <c r="DK40" s="191"/>
      <c r="DL40" s="191"/>
      <c r="DM40" s="191"/>
      <c r="DN40" s="191"/>
      <c r="DO40" s="191"/>
      <c r="DP40" s="191"/>
      <c r="DQ40" s="191"/>
      <c r="DR40" s="191"/>
      <c r="DS40" s="191"/>
      <c r="DT40" s="191"/>
      <c r="DU40" s="191"/>
      <c r="DV40" s="191"/>
      <c r="DW40" s="191"/>
      <c r="DX40" s="191"/>
      <c r="DY40" s="191"/>
      <c r="DZ40" s="191"/>
      <c r="EA40" s="191"/>
      <c r="EB40" s="191"/>
      <c r="EC40" s="191"/>
      <c r="ED40" s="191"/>
      <c r="EE40" s="191"/>
      <c r="EF40" s="191"/>
      <c r="EG40" s="191"/>
      <c r="EH40" s="191"/>
      <c r="EI40" s="191"/>
      <c r="EJ40" s="191"/>
      <c r="EK40" s="191"/>
      <c r="EL40" s="191"/>
      <c r="EM40" s="191"/>
      <c r="EN40" s="191"/>
      <c r="EO40" s="191"/>
      <c r="EP40" s="191"/>
      <c r="EQ40" s="191"/>
      <c r="ER40" s="191"/>
      <c r="ES40" s="191"/>
      <c r="ET40" s="191"/>
      <c r="EU40" s="191"/>
      <c r="EV40" s="191"/>
      <c r="EW40" s="191"/>
      <c r="EX40" s="191"/>
      <c r="EY40" s="191"/>
      <c r="EZ40" s="191"/>
      <c r="FA40" s="191"/>
      <c r="FB40" s="191"/>
      <c r="FC40" s="191"/>
      <c r="FD40" s="191"/>
      <c r="FE40" s="191"/>
      <c r="FF40" s="191"/>
      <c r="FG40" s="191"/>
      <c r="FH40" s="191"/>
      <c r="FI40" s="191"/>
      <c r="FJ40" s="191"/>
      <c r="FK40" s="191"/>
      <c r="FL40" s="191"/>
      <c r="FM40" s="191"/>
      <c r="FN40" s="191"/>
      <c r="FO40" s="191"/>
      <c r="FP40" s="191"/>
      <c r="FQ40" s="191"/>
      <c r="FR40" s="191"/>
      <c r="FS40" s="191"/>
      <c r="FT40" s="191"/>
      <c r="FU40" s="191"/>
      <c r="FV40" s="191"/>
      <c r="FW40" s="191"/>
      <c r="FX40" s="191"/>
      <c r="FY40" s="191"/>
      <c r="FZ40" s="191"/>
      <c r="GA40" s="191"/>
      <c r="GB40" s="191"/>
      <c r="GC40" s="191"/>
      <c r="GD40" s="191"/>
      <c r="GE40" s="191"/>
      <c r="GF40" s="191"/>
      <c r="GG40" s="191"/>
      <c r="GH40" s="191"/>
      <c r="GI40" s="191"/>
      <c r="GJ40" s="191"/>
      <c r="GK40" s="191"/>
      <c r="GL40" s="191"/>
      <c r="GM40" s="191"/>
      <c r="GN40" s="191"/>
      <c r="GO40" s="191"/>
      <c r="GP40" s="191"/>
      <c r="GQ40" s="191"/>
      <c r="GR40" s="191"/>
      <c r="GS40" s="191"/>
      <c r="GT40" s="191"/>
      <c r="GU40" s="191"/>
      <c r="GV40" s="191"/>
      <c r="GW40" s="191"/>
      <c r="GX40" s="191"/>
      <c r="GY40" s="191"/>
      <c r="GZ40" s="191"/>
      <c r="HA40" s="191"/>
      <c r="HB40" s="191"/>
      <c r="HC40" s="191"/>
      <c r="HD40" s="191"/>
      <c r="HE40" s="191"/>
      <c r="HF40" s="191"/>
      <c r="HG40" s="191"/>
      <c r="HH40" s="191"/>
      <c r="HI40" s="191"/>
      <c r="HJ40" s="191"/>
      <c r="HK40" s="191"/>
      <c r="HL40" s="191"/>
      <c r="HM40" s="191"/>
      <c r="HN40" s="191"/>
      <c r="HO40" s="191"/>
      <c r="HP40" s="191"/>
      <c r="HQ40" s="191"/>
      <c r="HR40" s="191"/>
      <c r="HS40" s="191"/>
      <c r="HT40" s="191"/>
      <c r="HU40" s="191"/>
      <c r="HV40" s="191"/>
      <c r="HW40" s="191"/>
      <c r="HX40" s="191"/>
      <c r="HY40" s="191"/>
      <c r="HZ40" s="191"/>
      <c r="IA40" s="191"/>
      <c r="IB40" s="191"/>
      <c r="IC40" s="191"/>
      <c r="ID40" s="191"/>
      <c r="IE40" s="191"/>
      <c r="IF40" s="191"/>
      <c r="IG40" s="191"/>
      <c r="IH40" s="191"/>
      <c r="II40" s="191"/>
      <c r="IJ40" s="191"/>
      <c r="IK40" s="191"/>
      <c r="IL40" s="191"/>
      <c r="IM40" s="191"/>
      <c r="IN40" s="191"/>
      <c r="IO40" s="191"/>
      <c r="IP40" s="191"/>
      <c r="IQ40" s="191"/>
      <c r="IR40" s="191"/>
      <c r="IS40" s="191"/>
      <c r="IT40" s="191"/>
      <c r="IU40" s="191"/>
      <c r="IV40" s="191"/>
    </row>
    <row r="41" customFormat="false" ht="30" hidden="false" customHeight="true" outlineLevel="0" collapsed="false">
      <c r="A41" s="1"/>
      <c r="B41" s="194"/>
      <c r="C41" s="195" t="s">
        <v>121</v>
      </c>
      <c r="D41" s="195"/>
      <c r="E41" s="195"/>
      <c r="F41" s="195"/>
      <c r="G41" s="195"/>
      <c r="H41" s="195"/>
      <c r="I41" s="195"/>
      <c r="J41" s="195"/>
      <c r="K41" s="196" t="s">
        <v>122</v>
      </c>
      <c r="L41" s="196"/>
      <c r="M41" s="196"/>
      <c r="N41" s="196"/>
      <c r="O41" s="196"/>
      <c r="P41" s="196"/>
      <c r="Q41" s="196"/>
      <c r="R41" s="196"/>
      <c r="S41" s="196"/>
      <c r="T41" s="196"/>
      <c r="U41" s="1"/>
      <c r="V41" s="194"/>
      <c r="W41" s="195" t="s">
        <v>123</v>
      </c>
      <c r="X41" s="195"/>
      <c r="Y41" s="195"/>
      <c r="Z41" s="195"/>
      <c r="AA41" s="195"/>
      <c r="AB41" s="195"/>
      <c r="AC41" s="195"/>
      <c r="AD41" s="195"/>
      <c r="AE41" s="197" t="s">
        <v>122</v>
      </c>
      <c r="AF41" s="197"/>
      <c r="AG41" s="197"/>
      <c r="AH41" s="197"/>
      <c r="AI41" s="197"/>
      <c r="AJ41" s="197"/>
      <c r="AK41" s="197"/>
      <c r="AL41" s="197"/>
      <c r="AM41" s="197"/>
      <c r="AN41" s="197"/>
    </row>
    <row r="42" customFormat="false" ht="30" hidden="false" customHeight="true" outlineLevel="0" collapsed="false">
      <c r="A42" s="4"/>
      <c r="B42" s="198" t="s">
        <v>124</v>
      </c>
      <c r="C42" s="55" t="s">
        <v>125</v>
      </c>
      <c r="D42" s="55"/>
      <c r="E42" s="55"/>
      <c r="F42" s="55"/>
      <c r="G42" s="55"/>
      <c r="H42" s="55"/>
      <c r="I42" s="55"/>
      <c r="J42" s="55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4"/>
      <c r="V42" s="198" t="s">
        <v>124</v>
      </c>
      <c r="W42" s="55"/>
      <c r="X42" s="55"/>
      <c r="Y42" s="55"/>
      <c r="Z42" s="55"/>
      <c r="AA42" s="55"/>
      <c r="AB42" s="55"/>
      <c r="AC42" s="55"/>
      <c r="AD42" s="55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</row>
    <row r="43" customFormat="false" ht="30" hidden="false" customHeight="true" outlineLevel="0" collapsed="false">
      <c r="A43" s="4"/>
      <c r="B43" s="198" t="s">
        <v>126</v>
      </c>
      <c r="C43" s="55" t="s">
        <v>127</v>
      </c>
      <c r="D43" s="55"/>
      <c r="E43" s="55"/>
      <c r="F43" s="55"/>
      <c r="G43" s="55"/>
      <c r="H43" s="55"/>
      <c r="I43" s="55"/>
      <c r="J43" s="55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4"/>
      <c r="V43" s="198" t="s">
        <v>126</v>
      </c>
      <c r="W43" s="55"/>
      <c r="X43" s="55"/>
      <c r="Y43" s="55"/>
      <c r="Z43" s="55"/>
      <c r="AA43" s="55"/>
      <c r="AB43" s="55"/>
      <c r="AC43" s="55"/>
      <c r="AD43" s="55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</row>
    <row r="44" customFormat="false" ht="30" hidden="false" customHeight="true" outlineLevel="0" collapsed="false">
      <c r="A44" s="8"/>
      <c r="B44" s="201" t="s">
        <v>128</v>
      </c>
      <c r="C44" s="202" t="s">
        <v>129</v>
      </c>
      <c r="D44" s="202"/>
      <c r="E44" s="202"/>
      <c r="F44" s="202"/>
      <c r="G44" s="202"/>
      <c r="H44" s="202"/>
      <c r="I44" s="202"/>
      <c r="J44" s="202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8"/>
      <c r="V44" s="201" t="s">
        <v>128</v>
      </c>
      <c r="W44" s="202"/>
      <c r="X44" s="202"/>
      <c r="Y44" s="202"/>
      <c r="Z44" s="202"/>
      <c r="AA44" s="202"/>
      <c r="AB44" s="202"/>
      <c r="AC44" s="202"/>
      <c r="AD44" s="202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</row>
    <row r="45" customFormat="false" ht="30" hidden="false" customHeight="true" outlineLevel="0" collapsed="false">
      <c r="A45" s="1"/>
      <c r="B45" s="203"/>
      <c r="C45" s="204"/>
      <c r="D45" s="204"/>
      <c r="E45" s="204"/>
      <c r="F45" s="204"/>
      <c r="G45" s="204"/>
      <c r="H45" s="204"/>
      <c r="I45" s="204"/>
      <c r="J45" s="204"/>
      <c r="K45" s="196" t="s">
        <v>122</v>
      </c>
      <c r="L45" s="196"/>
      <c r="M45" s="196"/>
      <c r="N45" s="196"/>
      <c r="O45" s="196"/>
      <c r="P45" s="196"/>
      <c r="Q45" s="196"/>
      <c r="R45" s="196"/>
      <c r="S45" s="196"/>
      <c r="T45" s="196"/>
      <c r="U45" s="1"/>
      <c r="V45" s="194"/>
      <c r="W45" s="195" t="s">
        <v>130</v>
      </c>
      <c r="X45" s="195"/>
      <c r="Y45" s="195"/>
      <c r="Z45" s="195"/>
      <c r="AA45" s="195"/>
      <c r="AB45" s="195"/>
      <c r="AC45" s="195"/>
      <c r="AD45" s="195"/>
      <c r="AE45" s="197" t="s">
        <v>122</v>
      </c>
      <c r="AF45" s="197"/>
      <c r="AG45" s="197"/>
      <c r="AH45" s="197"/>
      <c r="AI45" s="197"/>
      <c r="AJ45" s="197"/>
      <c r="AK45" s="197"/>
      <c r="AL45" s="197"/>
      <c r="AM45" s="197"/>
      <c r="AN45" s="197"/>
    </row>
    <row r="46" customFormat="false" ht="30" hidden="false" customHeight="true" outlineLevel="0" collapsed="false">
      <c r="A46" s="4"/>
      <c r="B46" s="198" t="s">
        <v>124</v>
      </c>
      <c r="C46" s="55" t="s">
        <v>131</v>
      </c>
      <c r="D46" s="55"/>
      <c r="E46" s="55"/>
      <c r="F46" s="55"/>
      <c r="G46" s="55"/>
      <c r="H46" s="55"/>
      <c r="I46" s="55"/>
      <c r="J46" s="55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4"/>
      <c r="V46" s="198" t="s">
        <v>124</v>
      </c>
      <c r="W46" s="55"/>
      <c r="X46" s="55"/>
      <c r="Y46" s="55"/>
      <c r="Z46" s="55"/>
      <c r="AA46" s="55"/>
      <c r="AB46" s="55"/>
      <c r="AC46" s="55"/>
      <c r="AD46" s="55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</row>
    <row r="47" customFormat="false" ht="30" hidden="false" customHeight="true" outlineLevel="0" collapsed="false">
      <c r="A47" s="4"/>
      <c r="B47" s="198" t="s">
        <v>126</v>
      </c>
      <c r="C47" s="55"/>
      <c r="D47" s="55"/>
      <c r="E47" s="55"/>
      <c r="F47" s="55"/>
      <c r="G47" s="55"/>
      <c r="H47" s="55"/>
      <c r="I47" s="55"/>
      <c r="J47" s="55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4"/>
      <c r="V47" s="198" t="s">
        <v>126</v>
      </c>
      <c r="W47" s="55"/>
      <c r="X47" s="55"/>
      <c r="Y47" s="55"/>
      <c r="Z47" s="55"/>
      <c r="AA47" s="55"/>
      <c r="AB47" s="55"/>
      <c r="AC47" s="55"/>
      <c r="AD47" s="55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</row>
    <row r="48" customFormat="false" ht="30" hidden="false" customHeight="true" outlineLevel="0" collapsed="false">
      <c r="A48" s="8"/>
      <c r="B48" s="201" t="s">
        <v>128</v>
      </c>
      <c r="C48" s="202"/>
      <c r="D48" s="202"/>
      <c r="E48" s="202"/>
      <c r="F48" s="202"/>
      <c r="G48" s="202"/>
      <c r="H48" s="202"/>
      <c r="I48" s="202"/>
      <c r="J48" s="202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8"/>
      <c r="V48" s="201" t="s">
        <v>128</v>
      </c>
      <c r="W48" s="202"/>
      <c r="X48" s="202"/>
      <c r="Y48" s="202"/>
      <c r="Z48" s="202"/>
      <c r="AA48" s="202"/>
      <c r="AB48" s="202"/>
      <c r="AC48" s="202"/>
      <c r="AD48" s="202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</row>
  </sheetData>
  <mergeCells count="190">
    <mergeCell ref="G2:AN4"/>
    <mergeCell ref="A7:AN8"/>
    <mergeCell ref="A9:AN9"/>
    <mergeCell ref="A10:AN10"/>
    <mergeCell ref="A11:AN11"/>
    <mergeCell ref="A12:AN12"/>
    <mergeCell ref="A13:AN13"/>
    <mergeCell ref="A14:AN14"/>
    <mergeCell ref="A15:AN15"/>
    <mergeCell ref="A16:AN16"/>
    <mergeCell ref="A17:AN17"/>
    <mergeCell ref="A18:AN18"/>
    <mergeCell ref="A19:AN19"/>
    <mergeCell ref="AO19:CB19"/>
    <mergeCell ref="CC19:DP19"/>
    <mergeCell ref="DQ19:FD19"/>
    <mergeCell ref="FE19:GR19"/>
    <mergeCell ref="GS19:IF19"/>
    <mergeCell ref="IG19:IV19"/>
    <mergeCell ref="A20:AN20"/>
    <mergeCell ref="AO20:CB20"/>
    <mergeCell ref="CC20:DP20"/>
    <mergeCell ref="DQ20:FD20"/>
    <mergeCell ref="FE20:GR20"/>
    <mergeCell ref="GS20:IF20"/>
    <mergeCell ref="IG20:IV20"/>
    <mergeCell ref="A21:AN21"/>
    <mergeCell ref="AO21:CB21"/>
    <mergeCell ref="CC21:DP21"/>
    <mergeCell ref="DQ21:FD21"/>
    <mergeCell ref="FE21:GR21"/>
    <mergeCell ref="GS21:IF21"/>
    <mergeCell ref="IG21:IV21"/>
    <mergeCell ref="A22:AN22"/>
    <mergeCell ref="AO22:CB22"/>
    <mergeCell ref="CC22:DP22"/>
    <mergeCell ref="DQ22:FD22"/>
    <mergeCell ref="FE22:GR22"/>
    <mergeCell ref="GS22:IF22"/>
    <mergeCell ref="IG22:IV22"/>
    <mergeCell ref="A23:AN23"/>
    <mergeCell ref="AO23:CB23"/>
    <mergeCell ref="CC23:DP23"/>
    <mergeCell ref="DQ23:FD23"/>
    <mergeCell ref="FE23:GR23"/>
    <mergeCell ref="GS23:IF23"/>
    <mergeCell ref="IG23:IV23"/>
    <mergeCell ref="A24:AN24"/>
    <mergeCell ref="AO24:CB24"/>
    <mergeCell ref="CC24:DP24"/>
    <mergeCell ref="DQ24:FD24"/>
    <mergeCell ref="FE24:GR24"/>
    <mergeCell ref="GS24:IF24"/>
    <mergeCell ref="IG24:IV24"/>
    <mergeCell ref="A25:AN25"/>
    <mergeCell ref="AO25:CB25"/>
    <mergeCell ref="CC25:DP25"/>
    <mergeCell ref="DQ25:FD25"/>
    <mergeCell ref="FE25:GR25"/>
    <mergeCell ref="GS25:IF25"/>
    <mergeCell ref="IG25:IV25"/>
    <mergeCell ref="A26:AN26"/>
    <mergeCell ref="AO26:CB26"/>
    <mergeCell ref="CC26:DP26"/>
    <mergeCell ref="DQ26:FD26"/>
    <mergeCell ref="FE26:GR26"/>
    <mergeCell ref="GS26:IF26"/>
    <mergeCell ref="IG26:IV26"/>
    <mergeCell ref="A27:AN27"/>
    <mergeCell ref="AO27:CB27"/>
    <mergeCell ref="CC27:DP27"/>
    <mergeCell ref="DQ27:FD27"/>
    <mergeCell ref="FE27:GR27"/>
    <mergeCell ref="GS27:IF27"/>
    <mergeCell ref="IG27:IV27"/>
    <mergeCell ref="A28:AN28"/>
    <mergeCell ref="AO28:CB28"/>
    <mergeCell ref="CC28:DP28"/>
    <mergeCell ref="DQ28:FD28"/>
    <mergeCell ref="FE28:GR28"/>
    <mergeCell ref="GS28:IF28"/>
    <mergeCell ref="IG28:IV28"/>
    <mergeCell ref="A29:AN29"/>
    <mergeCell ref="AO29:CB29"/>
    <mergeCell ref="CC29:DP29"/>
    <mergeCell ref="DQ29:FD29"/>
    <mergeCell ref="FE29:GR29"/>
    <mergeCell ref="GS29:IF29"/>
    <mergeCell ref="IG29:IV29"/>
    <mergeCell ref="A30:AN30"/>
    <mergeCell ref="AO30:CB30"/>
    <mergeCell ref="CC30:DP30"/>
    <mergeCell ref="DQ30:FD30"/>
    <mergeCell ref="FE30:GR30"/>
    <mergeCell ref="GS30:IF30"/>
    <mergeCell ref="IG30:IV30"/>
    <mergeCell ref="A31:AN31"/>
    <mergeCell ref="AO31:CB31"/>
    <mergeCell ref="CC31:DP31"/>
    <mergeCell ref="DQ31:FD31"/>
    <mergeCell ref="FE31:GR31"/>
    <mergeCell ref="GS31:IF31"/>
    <mergeCell ref="IG31:IV31"/>
    <mergeCell ref="A32:AN32"/>
    <mergeCell ref="AO32:CB32"/>
    <mergeCell ref="CC32:DP32"/>
    <mergeCell ref="DQ32:FD32"/>
    <mergeCell ref="FE32:GR32"/>
    <mergeCell ref="GS32:IF32"/>
    <mergeCell ref="IG32:IV32"/>
    <mergeCell ref="A33:AN33"/>
    <mergeCell ref="AO33:CB33"/>
    <mergeCell ref="CC33:DP33"/>
    <mergeCell ref="DQ33:FD33"/>
    <mergeCell ref="FE33:GR33"/>
    <mergeCell ref="GS33:IF33"/>
    <mergeCell ref="IG33:IV33"/>
    <mergeCell ref="A34:AN34"/>
    <mergeCell ref="AO34:CB34"/>
    <mergeCell ref="CC34:DP34"/>
    <mergeCell ref="DQ34:FD34"/>
    <mergeCell ref="FE34:GR34"/>
    <mergeCell ref="GS34:IF34"/>
    <mergeCell ref="IG34:IV34"/>
    <mergeCell ref="A35:AN35"/>
    <mergeCell ref="AO35:CB35"/>
    <mergeCell ref="CC35:DP35"/>
    <mergeCell ref="DQ35:FD35"/>
    <mergeCell ref="FE35:GR35"/>
    <mergeCell ref="GS35:IF35"/>
    <mergeCell ref="IG35:IV35"/>
    <mergeCell ref="A36:AN36"/>
    <mergeCell ref="AO36:CB36"/>
    <mergeCell ref="CC36:DP36"/>
    <mergeCell ref="DQ36:FD36"/>
    <mergeCell ref="FE36:GR36"/>
    <mergeCell ref="GS36:IF36"/>
    <mergeCell ref="IG36:IV36"/>
    <mergeCell ref="A37:AN37"/>
    <mergeCell ref="AO37:CB37"/>
    <mergeCell ref="CC37:DP37"/>
    <mergeCell ref="DQ37:FD37"/>
    <mergeCell ref="FE37:GR37"/>
    <mergeCell ref="GS37:IF37"/>
    <mergeCell ref="IG37:IV37"/>
    <mergeCell ref="A38:AN38"/>
    <mergeCell ref="AO38:CB38"/>
    <mergeCell ref="CC38:DP38"/>
    <mergeCell ref="DQ38:FD38"/>
    <mergeCell ref="FE38:GR38"/>
    <mergeCell ref="GS38:IF38"/>
    <mergeCell ref="IG38:IV38"/>
    <mergeCell ref="A39:AN39"/>
    <mergeCell ref="AO39:CB39"/>
    <mergeCell ref="CC39:DP39"/>
    <mergeCell ref="DQ39:FD39"/>
    <mergeCell ref="FE39:GR39"/>
    <mergeCell ref="GS39:IF39"/>
    <mergeCell ref="IG39:IV39"/>
    <mergeCell ref="A40:AN40"/>
    <mergeCell ref="AO40:CB40"/>
    <mergeCell ref="CC40:DP40"/>
    <mergeCell ref="DQ40:FD40"/>
    <mergeCell ref="FE40:GR40"/>
    <mergeCell ref="GS40:IF40"/>
    <mergeCell ref="IG40:IV40"/>
    <mergeCell ref="C41:J41"/>
    <mergeCell ref="K41:T41"/>
    <mergeCell ref="W41:AD41"/>
    <mergeCell ref="AE41:AN41"/>
    <mergeCell ref="C42:J42"/>
    <mergeCell ref="K42:T44"/>
    <mergeCell ref="W42:AD42"/>
    <mergeCell ref="AE42:AN44"/>
    <mergeCell ref="C43:J43"/>
    <mergeCell ref="W43:AD43"/>
    <mergeCell ref="C44:J44"/>
    <mergeCell ref="W44:AD44"/>
    <mergeCell ref="C45:J45"/>
    <mergeCell ref="K45:T45"/>
    <mergeCell ref="W45:AD45"/>
    <mergeCell ref="AE45:AN45"/>
    <mergeCell ref="C46:J46"/>
    <mergeCell ref="K46:T48"/>
    <mergeCell ref="W46:AD46"/>
    <mergeCell ref="AE46:AN48"/>
    <mergeCell ref="C47:J47"/>
    <mergeCell ref="W47:AD47"/>
    <mergeCell ref="C48:J48"/>
    <mergeCell ref="W48:AD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5" activeCellId="0" sqref="A35:AN35"/>
    </sheetView>
  </sheetViews>
  <sheetFormatPr defaultColWidth="10.84765625" defaultRowHeight="12.75" zeroHeight="false" outlineLevelRow="0" outlineLevelCol="0"/>
  <cols>
    <col collapsed="false" customWidth="true" hidden="false" outlineLevel="0" max="41" min="1" style="0" width="4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</row>
    <row r="2" customFormat="false" ht="20.25" hidden="false" customHeight="true" outlineLevel="0" collapsed="false">
      <c r="A2" s="4"/>
      <c r="B2" s="11"/>
      <c r="C2" s="11"/>
      <c r="D2" s="11"/>
      <c r="E2" s="11"/>
      <c r="F2" s="11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2.75" hidden="false" customHeight="false" outlineLevel="0" collapsed="false">
      <c r="A3" s="4"/>
      <c r="B3" s="11"/>
      <c r="C3" s="11"/>
      <c r="D3" s="11"/>
      <c r="E3" s="11"/>
      <c r="F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2.75" hidden="false" customHeight="false" outlineLevel="0" collapsed="false">
      <c r="A4" s="4"/>
      <c r="B4" s="11"/>
      <c r="C4" s="11"/>
      <c r="D4" s="11"/>
      <c r="E4" s="11"/>
      <c r="F4" s="11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2.75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</row>
    <row r="7" customFormat="false" ht="12.75" hidden="false" customHeight="true" outlineLevel="0" collapsed="false">
      <c r="A7" s="188" t="s">
        <v>13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</row>
    <row r="8" customFormat="false" ht="12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</row>
    <row r="9" customFormat="false" ht="12.75" hidden="false" customHeight="false" outlineLevel="0" collapsed="false">
      <c r="A9" s="189"/>
      <c r="B9" s="189"/>
      <c r="C9" s="189"/>
      <c r="D9" s="189"/>
      <c r="E9" s="189"/>
      <c r="F9" s="189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9"/>
      <c r="Z9" s="189"/>
      <c r="AA9" s="189"/>
      <c r="AB9" s="189"/>
      <c r="AC9" s="189"/>
      <c r="AD9" s="189"/>
      <c r="AE9" s="189"/>
      <c r="AF9" s="189"/>
      <c r="AG9" s="189"/>
      <c r="AH9" s="189"/>
      <c r="AI9" s="189"/>
      <c r="AJ9" s="189"/>
      <c r="AK9" s="189"/>
      <c r="AL9" s="189"/>
      <c r="AM9" s="189"/>
      <c r="AN9" s="189"/>
    </row>
    <row r="10" customFormat="false" ht="12.75" hidden="false" customHeight="fals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</row>
    <row r="11" customFormat="false" ht="12.75" hidden="false" customHeight="fals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</row>
    <row r="12" customFormat="false" ht="12.75" hidden="false" customHeight="fals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</row>
    <row r="13" customFormat="false" ht="12.75" hidden="false" customHeight="fals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</row>
    <row r="14" customFormat="false" ht="12.75" hidden="false" customHeight="fals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  <c r="AK14" s="190"/>
      <c r="AL14" s="190"/>
      <c r="AM14" s="190"/>
      <c r="AN14" s="190"/>
    </row>
    <row r="15" customFormat="false" ht="12.75" hidden="false" customHeight="fals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</row>
    <row r="16" customFormat="false" ht="12.75" hidden="false" customHeight="false" outlineLevel="0" collapsed="false">
      <c r="A16" s="190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</row>
    <row r="17" customFormat="false" ht="12.75" hidden="false" customHeight="false" outlineLevel="0" collapsed="false">
      <c r="A17" s="190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</row>
    <row r="18" customFormat="false" ht="12.75" hidden="false" customHeight="fals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</row>
    <row r="19" customFormat="false" ht="12.75" hidden="false" customHeight="fals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91"/>
      <c r="CD19" s="191"/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191"/>
      <c r="DH19" s="191"/>
      <c r="DI19" s="191"/>
      <c r="DJ19" s="191"/>
      <c r="DK19" s="191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1"/>
      <c r="EL19" s="191"/>
      <c r="EM19" s="191"/>
      <c r="EN19" s="191"/>
      <c r="EO19" s="191"/>
      <c r="EP19" s="191"/>
      <c r="EQ19" s="191"/>
      <c r="ER19" s="191"/>
      <c r="ES19" s="191"/>
      <c r="ET19" s="191"/>
      <c r="EU19" s="191"/>
      <c r="EV19" s="191"/>
      <c r="EW19" s="191"/>
      <c r="EX19" s="191"/>
      <c r="EY19" s="191"/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  <c r="FL19" s="191"/>
      <c r="FM19" s="191"/>
      <c r="FN19" s="191"/>
      <c r="FO19" s="191"/>
      <c r="FP19" s="191"/>
      <c r="FQ19" s="191"/>
      <c r="FR19" s="191"/>
      <c r="FS19" s="191"/>
      <c r="FT19" s="191"/>
      <c r="FU19" s="191"/>
      <c r="FV19" s="191"/>
      <c r="FW19" s="191"/>
      <c r="FX19" s="191"/>
      <c r="FY19" s="191"/>
      <c r="FZ19" s="191"/>
      <c r="GA19" s="191"/>
      <c r="GB19" s="191"/>
      <c r="GC19" s="191"/>
      <c r="GD19" s="191"/>
      <c r="GE19" s="191"/>
      <c r="GF19" s="191"/>
      <c r="GG19" s="191"/>
      <c r="GH19" s="191"/>
      <c r="GI19" s="191"/>
      <c r="GJ19" s="191"/>
      <c r="GK19" s="191"/>
      <c r="GL19" s="191"/>
      <c r="GM19" s="191"/>
      <c r="GN19" s="191"/>
      <c r="GO19" s="191"/>
      <c r="GP19" s="191"/>
      <c r="GQ19" s="191"/>
      <c r="GR19" s="191"/>
      <c r="GS19" s="191"/>
      <c r="GT19" s="191"/>
      <c r="GU19" s="191"/>
      <c r="GV19" s="191"/>
      <c r="GW19" s="191"/>
      <c r="GX19" s="191"/>
      <c r="GY19" s="191"/>
      <c r="GZ19" s="191"/>
      <c r="HA19" s="191"/>
      <c r="HB19" s="191"/>
      <c r="HC19" s="191"/>
      <c r="HD19" s="191"/>
      <c r="HE19" s="191"/>
      <c r="HF19" s="191"/>
      <c r="HG19" s="191"/>
      <c r="HH19" s="191"/>
      <c r="HI19" s="191"/>
      <c r="HJ19" s="191"/>
      <c r="HK19" s="191"/>
      <c r="HL19" s="191"/>
      <c r="HM19" s="191"/>
      <c r="HN19" s="191"/>
      <c r="HO19" s="191"/>
      <c r="HP19" s="191"/>
      <c r="HQ19" s="191"/>
      <c r="HR19" s="191"/>
      <c r="HS19" s="191"/>
      <c r="HT19" s="191"/>
      <c r="HU19" s="191"/>
      <c r="HV19" s="191"/>
      <c r="HW19" s="191"/>
      <c r="HX19" s="191"/>
      <c r="HY19" s="191"/>
      <c r="HZ19" s="191"/>
      <c r="IA19" s="191"/>
      <c r="IB19" s="191"/>
      <c r="IC19" s="191"/>
      <c r="ID19" s="191"/>
      <c r="IE19" s="191"/>
      <c r="IF19" s="191"/>
      <c r="IG19" s="191"/>
      <c r="IH19" s="191"/>
      <c r="II19" s="191"/>
      <c r="IJ19" s="191"/>
      <c r="IK19" s="191"/>
      <c r="IL19" s="191"/>
      <c r="IM19" s="191"/>
      <c r="IN19" s="191"/>
      <c r="IO19" s="191"/>
      <c r="IP19" s="191"/>
      <c r="IQ19" s="191"/>
      <c r="IR19" s="191"/>
      <c r="IS19" s="191"/>
      <c r="IT19" s="191"/>
      <c r="IU19" s="191"/>
      <c r="IV19" s="191"/>
    </row>
    <row r="20" customFormat="false" ht="12.75" hidden="false" customHeight="fals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91"/>
      <c r="CA20" s="191"/>
      <c r="CB20" s="191"/>
      <c r="CC20" s="191"/>
      <c r="CD20" s="191"/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  <c r="FL20" s="191"/>
      <c r="FM20" s="191"/>
      <c r="FN20" s="191"/>
      <c r="FO20" s="191"/>
      <c r="FP20" s="191"/>
      <c r="FQ20" s="191"/>
      <c r="FR20" s="191"/>
      <c r="FS20" s="191"/>
      <c r="FT20" s="191"/>
      <c r="FU20" s="191"/>
      <c r="FV20" s="191"/>
      <c r="FW20" s="191"/>
      <c r="FX20" s="191"/>
      <c r="FY20" s="191"/>
      <c r="FZ20" s="191"/>
      <c r="GA20" s="191"/>
      <c r="GB20" s="191"/>
      <c r="GC20" s="191"/>
      <c r="GD20" s="191"/>
      <c r="GE20" s="191"/>
      <c r="GF20" s="191"/>
      <c r="GG20" s="191"/>
      <c r="GH20" s="191"/>
      <c r="GI20" s="191"/>
      <c r="GJ20" s="191"/>
      <c r="GK20" s="191"/>
      <c r="GL20" s="191"/>
      <c r="GM20" s="191"/>
      <c r="GN20" s="191"/>
      <c r="GO20" s="191"/>
      <c r="GP20" s="191"/>
      <c r="GQ20" s="191"/>
      <c r="GR20" s="191"/>
      <c r="GS20" s="191"/>
      <c r="GT20" s="191"/>
      <c r="GU20" s="191"/>
      <c r="GV20" s="191"/>
      <c r="GW20" s="191"/>
      <c r="GX20" s="191"/>
      <c r="GY20" s="191"/>
      <c r="GZ20" s="191"/>
      <c r="HA20" s="191"/>
      <c r="HB20" s="191"/>
      <c r="HC20" s="191"/>
      <c r="HD20" s="191"/>
      <c r="HE20" s="191"/>
      <c r="HF20" s="191"/>
      <c r="HG20" s="191"/>
      <c r="HH20" s="191"/>
      <c r="HI20" s="191"/>
      <c r="HJ20" s="191"/>
      <c r="HK20" s="191"/>
      <c r="HL20" s="191"/>
      <c r="HM20" s="191"/>
      <c r="HN20" s="191"/>
      <c r="HO20" s="191"/>
      <c r="HP20" s="191"/>
      <c r="HQ20" s="191"/>
      <c r="HR20" s="191"/>
      <c r="HS20" s="191"/>
      <c r="HT20" s="191"/>
      <c r="HU20" s="191"/>
      <c r="HV20" s="191"/>
      <c r="HW20" s="191"/>
      <c r="HX20" s="191"/>
      <c r="HY20" s="191"/>
      <c r="HZ20" s="191"/>
      <c r="IA20" s="191"/>
      <c r="IB20" s="191"/>
      <c r="IC20" s="191"/>
      <c r="ID20" s="191"/>
      <c r="IE20" s="191"/>
      <c r="IF20" s="191"/>
      <c r="IG20" s="191"/>
      <c r="IH20" s="191"/>
      <c r="II20" s="191"/>
      <c r="IJ20" s="191"/>
      <c r="IK20" s="191"/>
      <c r="IL20" s="191"/>
      <c r="IM20" s="191"/>
      <c r="IN20" s="191"/>
      <c r="IO20" s="191"/>
      <c r="IP20" s="191"/>
      <c r="IQ20" s="191"/>
      <c r="IR20" s="191"/>
      <c r="IS20" s="191"/>
      <c r="IT20" s="191"/>
      <c r="IU20" s="191"/>
      <c r="IV20" s="191"/>
    </row>
    <row r="21" customFormat="false" ht="12.75" hidden="false" customHeight="fals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91"/>
      <c r="CE21" s="191"/>
      <c r="CF21" s="191"/>
      <c r="CG21" s="191"/>
      <c r="CH21" s="191"/>
      <c r="CI21" s="191"/>
      <c r="CJ21" s="191"/>
      <c r="CK21" s="191"/>
      <c r="CL21" s="191"/>
      <c r="CM21" s="191"/>
      <c r="CN21" s="191"/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/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/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  <c r="FL21" s="191"/>
      <c r="FM21" s="191"/>
      <c r="FN21" s="191"/>
      <c r="FO21" s="191"/>
      <c r="FP21" s="191"/>
      <c r="FQ21" s="191"/>
      <c r="FR21" s="191"/>
      <c r="FS21" s="191"/>
      <c r="FT21" s="191"/>
      <c r="FU21" s="191"/>
      <c r="FV21" s="191"/>
      <c r="FW21" s="191"/>
      <c r="FX21" s="191"/>
      <c r="FY21" s="191"/>
      <c r="FZ21" s="191"/>
      <c r="GA21" s="191"/>
      <c r="GB21" s="191"/>
      <c r="GC21" s="191"/>
      <c r="GD21" s="191"/>
      <c r="GE21" s="191"/>
      <c r="GF21" s="191"/>
      <c r="GG21" s="191"/>
      <c r="GH21" s="191"/>
      <c r="GI21" s="191"/>
      <c r="GJ21" s="191"/>
      <c r="GK21" s="191"/>
      <c r="GL21" s="191"/>
      <c r="GM21" s="191"/>
      <c r="GN21" s="191"/>
      <c r="GO21" s="191"/>
      <c r="GP21" s="191"/>
      <c r="GQ21" s="191"/>
      <c r="GR21" s="191"/>
      <c r="GS21" s="191"/>
      <c r="GT21" s="191"/>
      <c r="GU21" s="191"/>
      <c r="GV21" s="191"/>
      <c r="GW21" s="191"/>
      <c r="GX21" s="191"/>
      <c r="GY21" s="191"/>
      <c r="GZ21" s="191"/>
      <c r="HA21" s="191"/>
      <c r="HB21" s="191"/>
      <c r="HC21" s="191"/>
      <c r="HD21" s="191"/>
      <c r="HE21" s="191"/>
      <c r="HF21" s="191"/>
      <c r="HG21" s="191"/>
      <c r="HH21" s="191"/>
      <c r="HI21" s="191"/>
      <c r="HJ21" s="191"/>
      <c r="HK21" s="191"/>
      <c r="HL21" s="191"/>
      <c r="HM21" s="191"/>
      <c r="HN21" s="191"/>
      <c r="HO21" s="191"/>
      <c r="HP21" s="191"/>
      <c r="HQ21" s="191"/>
      <c r="HR21" s="191"/>
      <c r="HS21" s="191"/>
      <c r="HT21" s="191"/>
      <c r="HU21" s="191"/>
      <c r="HV21" s="191"/>
      <c r="HW21" s="191"/>
      <c r="HX21" s="191"/>
      <c r="HY21" s="191"/>
      <c r="HZ21" s="191"/>
      <c r="IA21" s="191"/>
      <c r="IB21" s="191"/>
      <c r="IC21" s="191"/>
      <c r="ID21" s="191"/>
      <c r="IE21" s="191"/>
      <c r="IF21" s="191"/>
      <c r="IG21" s="191"/>
      <c r="IH21" s="191"/>
      <c r="II21" s="191"/>
      <c r="IJ21" s="191"/>
      <c r="IK21" s="191"/>
      <c r="IL21" s="191"/>
      <c r="IM21" s="191"/>
      <c r="IN21" s="191"/>
      <c r="IO21" s="191"/>
      <c r="IP21" s="191"/>
      <c r="IQ21" s="191"/>
      <c r="IR21" s="191"/>
      <c r="IS21" s="191"/>
      <c r="IT21" s="191"/>
      <c r="IU21" s="191"/>
      <c r="IV21" s="191"/>
    </row>
    <row r="22" customFormat="false" ht="12.75" hidden="false" customHeight="fals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1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91"/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191"/>
      <c r="DH22" s="191"/>
      <c r="DI22" s="191"/>
      <c r="DJ22" s="191"/>
      <c r="DK22" s="191"/>
      <c r="DL22" s="191"/>
      <c r="DM22" s="191"/>
      <c r="DN22" s="191"/>
      <c r="DO22" s="191"/>
      <c r="DP22" s="191"/>
      <c r="DQ22" s="191"/>
      <c r="DR22" s="191"/>
      <c r="DS22" s="191"/>
      <c r="DT22" s="191"/>
      <c r="DU22" s="191"/>
      <c r="DV22" s="191"/>
      <c r="DW22" s="191"/>
      <c r="DX22" s="191"/>
      <c r="DY22" s="191"/>
      <c r="DZ22" s="191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  <c r="FL22" s="191"/>
      <c r="FM22" s="191"/>
      <c r="FN22" s="191"/>
      <c r="FO22" s="191"/>
      <c r="FP22" s="191"/>
      <c r="FQ22" s="191"/>
      <c r="FR22" s="191"/>
      <c r="FS22" s="191"/>
      <c r="FT22" s="191"/>
      <c r="FU22" s="191"/>
      <c r="FV22" s="191"/>
      <c r="FW22" s="191"/>
      <c r="FX22" s="191"/>
      <c r="FY22" s="191"/>
      <c r="FZ22" s="191"/>
      <c r="GA22" s="191"/>
      <c r="GB22" s="191"/>
      <c r="GC22" s="191"/>
      <c r="GD22" s="191"/>
      <c r="GE22" s="191"/>
      <c r="GF22" s="191"/>
      <c r="GG22" s="191"/>
      <c r="GH22" s="191"/>
      <c r="GI22" s="191"/>
      <c r="GJ22" s="191"/>
      <c r="GK22" s="191"/>
      <c r="GL22" s="191"/>
      <c r="GM22" s="191"/>
      <c r="GN22" s="191"/>
      <c r="GO22" s="191"/>
      <c r="GP22" s="191"/>
      <c r="GQ22" s="191"/>
      <c r="GR22" s="191"/>
      <c r="GS22" s="191"/>
      <c r="GT22" s="191"/>
      <c r="GU22" s="191"/>
      <c r="GV22" s="191"/>
      <c r="GW22" s="191"/>
      <c r="GX22" s="191"/>
      <c r="GY22" s="191"/>
      <c r="GZ22" s="191"/>
      <c r="HA22" s="191"/>
      <c r="HB22" s="191"/>
      <c r="HC22" s="191"/>
      <c r="HD22" s="191"/>
      <c r="HE22" s="191"/>
      <c r="HF22" s="191"/>
      <c r="HG22" s="191"/>
      <c r="HH22" s="191"/>
      <c r="HI22" s="191"/>
      <c r="HJ22" s="191"/>
      <c r="HK22" s="191"/>
      <c r="HL22" s="191"/>
      <c r="HM22" s="191"/>
      <c r="HN22" s="191"/>
      <c r="HO22" s="191"/>
      <c r="HP22" s="191"/>
      <c r="HQ22" s="191"/>
      <c r="HR22" s="191"/>
      <c r="HS22" s="191"/>
      <c r="HT22" s="191"/>
      <c r="HU22" s="191"/>
      <c r="HV22" s="191"/>
      <c r="HW22" s="191"/>
      <c r="HX22" s="191"/>
      <c r="HY22" s="191"/>
      <c r="HZ22" s="191"/>
      <c r="IA22" s="191"/>
      <c r="IB22" s="191"/>
      <c r="IC22" s="191"/>
      <c r="ID22" s="191"/>
      <c r="IE22" s="191"/>
      <c r="IF22" s="191"/>
      <c r="IG22" s="191"/>
      <c r="IH22" s="191"/>
      <c r="II22" s="191"/>
      <c r="IJ22" s="191"/>
      <c r="IK22" s="191"/>
      <c r="IL22" s="191"/>
      <c r="IM22" s="191"/>
      <c r="IN22" s="191"/>
      <c r="IO22" s="191"/>
      <c r="IP22" s="191"/>
      <c r="IQ22" s="191"/>
      <c r="IR22" s="191"/>
      <c r="IS22" s="191"/>
      <c r="IT22" s="191"/>
      <c r="IU22" s="191"/>
      <c r="IV22" s="191"/>
    </row>
    <row r="23" customFormat="false" ht="12.75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2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  <c r="IK23" s="191"/>
      <c r="IL23" s="191"/>
      <c r="IM23" s="191"/>
      <c r="IN23" s="191"/>
      <c r="IO23" s="191"/>
      <c r="IP23" s="191"/>
      <c r="IQ23" s="191"/>
      <c r="IR23" s="191"/>
      <c r="IS23" s="191"/>
      <c r="IT23" s="191"/>
      <c r="IU23" s="191"/>
      <c r="IV23" s="191"/>
    </row>
    <row r="24" customFormat="false" ht="12.75" hidden="false" customHeight="fals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  <c r="IK24" s="191"/>
      <c r="IL24" s="191"/>
      <c r="IM24" s="191"/>
      <c r="IN24" s="191"/>
      <c r="IO24" s="191"/>
      <c r="IP24" s="191"/>
      <c r="IQ24" s="191"/>
      <c r="IR24" s="191"/>
      <c r="IS24" s="191"/>
      <c r="IT24" s="191"/>
      <c r="IU24" s="191"/>
      <c r="IV24" s="191"/>
    </row>
    <row r="25" customFormat="false" ht="12.75" hidden="false" customHeight="false" outlineLevel="0" collapsed="false">
      <c r="A25" s="191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1"/>
      <c r="BN25" s="191"/>
      <c r="BO25" s="191"/>
      <c r="BP25" s="191"/>
      <c r="BQ25" s="191"/>
      <c r="BR25" s="191"/>
      <c r="BS25" s="191"/>
      <c r="BT25" s="191"/>
      <c r="BU25" s="191"/>
      <c r="BV25" s="191"/>
      <c r="BW25" s="191"/>
      <c r="BX25" s="191"/>
      <c r="BY25" s="191"/>
      <c r="BZ25" s="191"/>
      <c r="CA25" s="191"/>
      <c r="CB25" s="191"/>
      <c r="CC25" s="191"/>
      <c r="CD25" s="191"/>
      <c r="CE25" s="191"/>
      <c r="CF25" s="191"/>
      <c r="CG25" s="191"/>
      <c r="CH25" s="191"/>
      <c r="CI25" s="191"/>
      <c r="CJ25" s="191"/>
      <c r="CK25" s="191"/>
      <c r="CL25" s="191"/>
      <c r="CM25" s="191"/>
      <c r="CN25" s="191"/>
      <c r="CO25" s="191"/>
      <c r="CP25" s="191"/>
      <c r="CQ25" s="191"/>
      <c r="CR25" s="191"/>
      <c r="CS25" s="191"/>
      <c r="CT25" s="191"/>
      <c r="CU25" s="191"/>
      <c r="CV25" s="191"/>
      <c r="CW25" s="191"/>
      <c r="CX25" s="191"/>
      <c r="CY25" s="191"/>
      <c r="CZ25" s="191"/>
      <c r="DA25" s="191"/>
      <c r="DB25" s="191"/>
      <c r="DC25" s="191"/>
      <c r="DD25" s="191"/>
      <c r="DE25" s="191"/>
      <c r="DF25" s="191"/>
      <c r="DG25" s="191"/>
      <c r="DH25" s="191"/>
      <c r="DI25" s="191"/>
      <c r="DJ25" s="191"/>
      <c r="DK25" s="191"/>
      <c r="DL25" s="191"/>
      <c r="DM25" s="191"/>
      <c r="DN25" s="191"/>
      <c r="DO25" s="191"/>
      <c r="DP25" s="191"/>
      <c r="DQ25" s="191"/>
      <c r="DR25" s="191"/>
      <c r="DS25" s="191"/>
      <c r="DT25" s="191"/>
      <c r="DU25" s="191"/>
      <c r="DV25" s="191"/>
      <c r="DW25" s="191"/>
      <c r="DX25" s="191"/>
      <c r="DY25" s="191"/>
      <c r="DZ25" s="191"/>
      <c r="EA25" s="191"/>
      <c r="EB25" s="191"/>
      <c r="EC25" s="191"/>
      <c r="ED25" s="191"/>
      <c r="EE25" s="191"/>
      <c r="EF25" s="191"/>
      <c r="EG25" s="191"/>
      <c r="EH25" s="191"/>
      <c r="EI25" s="191"/>
      <c r="EJ25" s="191"/>
      <c r="EK25" s="191"/>
      <c r="EL25" s="191"/>
      <c r="EM25" s="191"/>
      <c r="EN25" s="191"/>
      <c r="EO25" s="191"/>
      <c r="EP25" s="191"/>
      <c r="EQ25" s="191"/>
      <c r="ER25" s="191"/>
      <c r="ES25" s="191"/>
      <c r="ET25" s="191"/>
      <c r="EU25" s="191"/>
      <c r="EV25" s="191"/>
      <c r="EW25" s="191"/>
      <c r="EX25" s="191"/>
      <c r="EY25" s="191"/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  <c r="FL25" s="191"/>
      <c r="FM25" s="191"/>
      <c r="FN25" s="191"/>
      <c r="FO25" s="191"/>
      <c r="FP25" s="191"/>
      <c r="FQ25" s="191"/>
      <c r="FR25" s="191"/>
      <c r="FS25" s="191"/>
      <c r="FT25" s="191"/>
      <c r="FU25" s="191"/>
      <c r="FV25" s="191"/>
      <c r="FW25" s="191"/>
      <c r="FX25" s="191"/>
      <c r="FY25" s="191"/>
      <c r="FZ25" s="191"/>
      <c r="GA25" s="191"/>
      <c r="GB25" s="191"/>
      <c r="GC25" s="191"/>
      <c r="GD25" s="191"/>
      <c r="GE25" s="191"/>
      <c r="GF25" s="191"/>
      <c r="GG25" s="191"/>
      <c r="GH25" s="191"/>
      <c r="GI25" s="191"/>
      <c r="GJ25" s="191"/>
      <c r="GK25" s="191"/>
      <c r="GL25" s="191"/>
      <c r="GM25" s="191"/>
      <c r="GN25" s="191"/>
      <c r="GO25" s="191"/>
      <c r="GP25" s="191"/>
      <c r="GQ25" s="191"/>
      <c r="GR25" s="191"/>
      <c r="GS25" s="191"/>
      <c r="GT25" s="191"/>
      <c r="GU25" s="191"/>
      <c r="GV25" s="191"/>
      <c r="GW25" s="191"/>
      <c r="GX25" s="191"/>
      <c r="GY25" s="191"/>
      <c r="GZ25" s="191"/>
      <c r="HA25" s="191"/>
      <c r="HB25" s="191"/>
      <c r="HC25" s="191"/>
      <c r="HD25" s="191"/>
      <c r="HE25" s="191"/>
      <c r="HF25" s="191"/>
      <c r="HG25" s="191"/>
      <c r="HH25" s="191"/>
      <c r="HI25" s="191"/>
      <c r="HJ25" s="191"/>
      <c r="HK25" s="191"/>
      <c r="HL25" s="191"/>
      <c r="HM25" s="191"/>
      <c r="HN25" s="191"/>
      <c r="HO25" s="191"/>
      <c r="HP25" s="191"/>
      <c r="HQ25" s="191"/>
      <c r="HR25" s="191"/>
      <c r="HS25" s="191"/>
      <c r="HT25" s="191"/>
      <c r="HU25" s="191"/>
      <c r="HV25" s="191"/>
      <c r="HW25" s="191"/>
      <c r="HX25" s="191"/>
      <c r="HY25" s="191"/>
      <c r="HZ25" s="191"/>
      <c r="IA25" s="191"/>
      <c r="IB25" s="191"/>
      <c r="IC25" s="191"/>
      <c r="ID25" s="191"/>
      <c r="IE25" s="191"/>
      <c r="IF25" s="191"/>
      <c r="IG25" s="191"/>
      <c r="IH25" s="191"/>
      <c r="II25" s="191"/>
      <c r="IJ25" s="191"/>
      <c r="IK25" s="191"/>
      <c r="IL25" s="191"/>
      <c r="IM25" s="191"/>
      <c r="IN25" s="191"/>
      <c r="IO25" s="191"/>
      <c r="IP25" s="191"/>
      <c r="IQ25" s="191"/>
      <c r="IR25" s="191"/>
      <c r="IS25" s="191"/>
      <c r="IT25" s="191"/>
      <c r="IU25" s="191"/>
      <c r="IV25" s="191"/>
    </row>
    <row r="26" customFormat="false" ht="12.75" hidden="false" customHeight="false" outlineLevel="0" collapsed="false">
      <c r="A26" s="191"/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  <c r="BI26" s="191"/>
      <c r="BJ26" s="191"/>
      <c r="BK26" s="191"/>
      <c r="BL26" s="191"/>
      <c r="BM26" s="191"/>
      <c r="BN26" s="191"/>
      <c r="BO26" s="191"/>
      <c r="BP26" s="191"/>
      <c r="BQ26" s="191"/>
      <c r="BR26" s="191"/>
      <c r="BS26" s="191"/>
      <c r="BT26" s="191"/>
      <c r="BU26" s="191"/>
      <c r="BV26" s="191"/>
      <c r="BW26" s="191"/>
      <c r="BX26" s="191"/>
      <c r="BY26" s="191"/>
      <c r="BZ26" s="191"/>
      <c r="CA26" s="191"/>
      <c r="CB26" s="191"/>
      <c r="CC26" s="191"/>
      <c r="CD26" s="191"/>
      <c r="CE26" s="191"/>
      <c r="CF26" s="191"/>
      <c r="CG26" s="191"/>
      <c r="CH26" s="191"/>
      <c r="CI26" s="191"/>
      <c r="CJ26" s="191"/>
      <c r="CK26" s="191"/>
      <c r="CL26" s="191"/>
      <c r="CM26" s="191"/>
      <c r="CN26" s="191"/>
      <c r="CO26" s="191"/>
      <c r="CP26" s="191"/>
      <c r="CQ26" s="191"/>
      <c r="CR26" s="191"/>
      <c r="CS26" s="191"/>
      <c r="CT26" s="191"/>
      <c r="CU26" s="191"/>
      <c r="CV26" s="191"/>
      <c r="CW26" s="191"/>
      <c r="CX26" s="191"/>
      <c r="CY26" s="191"/>
      <c r="CZ26" s="191"/>
      <c r="DA26" s="191"/>
      <c r="DB26" s="191"/>
      <c r="DC26" s="191"/>
      <c r="DD26" s="191"/>
      <c r="DE26" s="191"/>
      <c r="DF26" s="191"/>
      <c r="DG26" s="191"/>
      <c r="DH26" s="191"/>
      <c r="DI26" s="191"/>
      <c r="DJ26" s="191"/>
      <c r="DK26" s="191"/>
      <c r="DL26" s="191"/>
      <c r="DM26" s="191"/>
      <c r="DN26" s="191"/>
      <c r="DO26" s="191"/>
      <c r="DP26" s="191"/>
      <c r="DQ26" s="191"/>
      <c r="DR26" s="191"/>
      <c r="DS26" s="191"/>
      <c r="DT26" s="191"/>
      <c r="DU26" s="191"/>
      <c r="DV26" s="191"/>
      <c r="DW26" s="191"/>
      <c r="DX26" s="191"/>
      <c r="DY26" s="191"/>
      <c r="DZ26" s="191"/>
      <c r="EA26" s="191"/>
      <c r="EB26" s="191"/>
      <c r="EC26" s="191"/>
      <c r="ED26" s="191"/>
      <c r="EE26" s="191"/>
      <c r="EF26" s="191"/>
      <c r="EG26" s="191"/>
      <c r="EH26" s="191"/>
      <c r="EI26" s="191"/>
      <c r="EJ26" s="191"/>
      <c r="EK26" s="191"/>
      <c r="EL26" s="191"/>
      <c r="EM26" s="191"/>
      <c r="EN26" s="191"/>
      <c r="EO26" s="191"/>
      <c r="EP26" s="191"/>
      <c r="EQ26" s="191"/>
      <c r="ER26" s="191"/>
      <c r="ES26" s="191"/>
      <c r="ET26" s="191"/>
      <c r="EU26" s="191"/>
      <c r="EV26" s="191"/>
      <c r="EW26" s="191"/>
      <c r="EX26" s="191"/>
      <c r="EY26" s="191"/>
      <c r="EZ26" s="191"/>
      <c r="FA26" s="191"/>
      <c r="FB26" s="191"/>
      <c r="FC26" s="191"/>
      <c r="FD26" s="191"/>
      <c r="FE26" s="191"/>
      <c r="FF26" s="191"/>
      <c r="FG26" s="191"/>
      <c r="FH26" s="191"/>
      <c r="FI26" s="191"/>
      <c r="FJ26" s="191"/>
      <c r="FK26" s="191"/>
      <c r="FL26" s="191"/>
      <c r="FM26" s="191"/>
      <c r="FN26" s="191"/>
      <c r="FO26" s="191"/>
      <c r="FP26" s="191"/>
      <c r="FQ26" s="191"/>
      <c r="FR26" s="191"/>
      <c r="FS26" s="191"/>
      <c r="FT26" s="191"/>
      <c r="FU26" s="191"/>
      <c r="FV26" s="191"/>
      <c r="FW26" s="191"/>
      <c r="FX26" s="191"/>
      <c r="FY26" s="191"/>
      <c r="FZ26" s="191"/>
      <c r="GA26" s="191"/>
      <c r="GB26" s="191"/>
      <c r="GC26" s="191"/>
      <c r="GD26" s="191"/>
      <c r="GE26" s="191"/>
      <c r="GF26" s="191"/>
      <c r="GG26" s="191"/>
      <c r="GH26" s="191"/>
      <c r="GI26" s="191"/>
      <c r="GJ26" s="191"/>
      <c r="GK26" s="191"/>
      <c r="GL26" s="191"/>
      <c r="GM26" s="191"/>
      <c r="GN26" s="191"/>
      <c r="GO26" s="191"/>
      <c r="GP26" s="191"/>
      <c r="GQ26" s="191"/>
      <c r="GR26" s="191"/>
      <c r="GS26" s="191"/>
      <c r="GT26" s="191"/>
      <c r="GU26" s="191"/>
      <c r="GV26" s="191"/>
      <c r="GW26" s="191"/>
      <c r="GX26" s="191"/>
      <c r="GY26" s="191"/>
      <c r="GZ26" s="191"/>
      <c r="HA26" s="191"/>
      <c r="HB26" s="191"/>
      <c r="HC26" s="191"/>
      <c r="HD26" s="191"/>
      <c r="HE26" s="191"/>
      <c r="HF26" s="191"/>
      <c r="HG26" s="191"/>
      <c r="HH26" s="191"/>
      <c r="HI26" s="191"/>
      <c r="HJ26" s="191"/>
      <c r="HK26" s="191"/>
      <c r="HL26" s="191"/>
      <c r="HM26" s="191"/>
      <c r="HN26" s="191"/>
      <c r="HO26" s="191"/>
      <c r="HP26" s="191"/>
      <c r="HQ26" s="191"/>
      <c r="HR26" s="191"/>
      <c r="HS26" s="191"/>
      <c r="HT26" s="191"/>
      <c r="HU26" s="191"/>
      <c r="HV26" s="191"/>
      <c r="HW26" s="191"/>
      <c r="HX26" s="191"/>
      <c r="HY26" s="191"/>
      <c r="HZ26" s="191"/>
      <c r="IA26" s="191"/>
      <c r="IB26" s="191"/>
      <c r="IC26" s="191"/>
      <c r="ID26" s="191"/>
      <c r="IE26" s="191"/>
      <c r="IF26" s="191"/>
      <c r="IG26" s="191"/>
      <c r="IH26" s="191"/>
      <c r="II26" s="191"/>
      <c r="IJ26" s="191"/>
      <c r="IK26" s="191"/>
      <c r="IL26" s="191"/>
      <c r="IM26" s="191"/>
      <c r="IN26" s="191"/>
      <c r="IO26" s="191"/>
      <c r="IP26" s="191"/>
      <c r="IQ26" s="191"/>
      <c r="IR26" s="191"/>
      <c r="IS26" s="191"/>
      <c r="IT26" s="191"/>
      <c r="IU26" s="191"/>
      <c r="IV26" s="191"/>
    </row>
    <row r="27" customFormat="false" ht="12.75" hidden="false" customHeight="false" outlineLevel="0" collapsed="false">
      <c r="A27" s="191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91"/>
      <c r="CD27" s="191"/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191"/>
      <c r="DH27" s="191"/>
      <c r="DI27" s="191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/>
      <c r="DT27" s="191"/>
      <c r="DU27" s="191"/>
      <c r="DV27" s="191"/>
      <c r="DW27" s="191"/>
      <c r="DX27" s="191"/>
      <c r="DY27" s="191"/>
      <c r="DZ27" s="191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  <c r="FL27" s="191"/>
      <c r="FM27" s="191"/>
      <c r="FN27" s="191"/>
      <c r="FO27" s="191"/>
      <c r="FP27" s="191"/>
      <c r="FQ27" s="191"/>
      <c r="FR27" s="191"/>
      <c r="FS27" s="191"/>
      <c r="FT27" s="191"/>
      <c r="FU27" s="191"/>
      <c r="FV27" s="191"/>
      <c r="FW27" s="191"/>
      <c r="FX27" s="191"/>
      <c r="FY27" s="191"/>
      <c r="FZ27" s="191"/>
      <c r="GA27" s="191"/>
      <c r="GB27" s="191"/>
      <c r="GC27" s="191"/>
      <c r="GD27" s="191"/>
      <c r="GE27" s="191"/>
      <c r="GF27" s="191"/>
      <c r="GG27" s="191"/>
      <c r="GH27" s="191"/>
      <c r="GI27" s="191"/>
      <c r="GJ27" s="191"/>
      <c r="GK27" s="191"/>
      <c r="GL27" s="191"/>
      <c r="GM27" s="191"/>
      <c r="GN27" s="191"/>
      <c r="GO27" s="191"/>
      <c r="GP27" s="191"/>
      <c r="GQ27" s="191"/>
      <c r="GR27" s="191"/>
      <c r="GS27" s="191"/>
      <c r="GT27" s="191"/>
      <c r="GU27" s="191"/>
      <c r="GV27" s="191"/>
      <c r="GW27" s="191"/>
      <c r="GX27" s="191"/>
      <c r="GY27" s="191"/>
      <c r="GZ27" s="191"/>
      <c r="HA27" s="191"/>
      <c r="HB27" s="191"/>
      <c r="HC27" s="191"/>
      <c r="HD27" s="191"/>
      <c r="HE27" s="191"/>
      <c r="HF27" s="191"/>
      <c r="HG27" s="191"/>
      <c r="HH27" s="191"/>
      <c r="HI27" s="191"/>
      <c r="HJ27" s="191"/>
      <c r="HK27" s="191"/>
      <c r="HL27" s="191"/>
      <c r="HM27" s="191"/>
      <c r="HN27" s="191"/>
      <c r="HO27" s="191"/>
      <c r="HP27" s="191"/>
      <c r="HQ27" s="191"/>
      <c r="HR27" s="191"/>
      <c r="HS27" s="191"/>
      <c r="HT27" s="191"/>
      <c r="HU27" s="191"/>
      <c r="HV27" s="191"/>
      <c r="HW27" s="191"/>
      <c r="HX27" s="191"/>
      <c r="HY27" s="191"/>
      <c r="HZ27" s="191"/>
      <c r="IA27" s="191"/>
      <c r="IB27" s="191"/>
      <c r="IC27" s="191"/>
      <c r="ID27" s="191"/>
      <c r="IE27" s="191"/>
      <c r="IF27" s="191"/>
      <c r="IG27" s="191"/>
      <c r="IH27" s="191"/>
      <c r="II27" s="191"/>
      <c r="IJ27" s="191"/>
      <c r="IK27" s="191"/>
      <c r="IL27" s="191"/>
      <c r="IM27" s="191"/>
      <c r="IN27" s="191"/>
      <c r="IO27" s="191"/>
      <c r="IP27" s="191"/>
      <c r="IQ27" s="191"/>
      <c r="IR27" s="191"/>
      <c r="IS27" s="191"/>
      <c r="IT27" s="191"/>
      <c r="IU27" s="191"/>
      <c r="IV27" s="191"/>
    </row>
    <row r="28" customFormat="false" ht="12.75" hidden="false" customHeight="fals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191"/>
      <c r="DH28" s="191"/>
      <c r="DI28" s="191"/>
      <c r="DJ28" s="191"/>
      <c r="DK28" s="191"/>
      <c r="DL28" s="191"/>
      <c r="DM28" s="191"/>
      <c r="DN28" s="191"/>
      <c r="DO28" s="191"/>
      <c r="DP28" s="191"/>
      <c r="DQ28" s="191"/>
      <c r="DR28" s="191"/>
      <c r="DS28" s="191"/>
      <c r="DT28" s="191"/>
      <c r="DU28" s="191"/>
      <c r="DV28" s="191"/>
      <c r="DW28" s="191"/>
      <c r="DX28" s="191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  <c r="FL28" s="191"/>
      <c r="FM28" s="191"/>
      <c r="FN28" s="191"/>
      <c r="FO28" s="191"/>
      <c r="FP28" s="191"/>
      <c r="FQ28" s="191"/>
      <c r="FR28" s="191"/>
      <c r="FS28" s="191"/>
      <c r="FT28" s="191"/>
      <c r="FU28" s="191"/>
      <c r="FV28" s="191"/>
      <c r="FW28" s="191"/>
      <c r="FX28" s="191"/>
      <c r="FY28" s="191"/>
      <c r="FZ28" s="191"/>
      <c r="GA28" s="191"/>
      <c r="GB28" s="191"/>
      <c r="GC28" s="191"/>
      <c r="GD28" s="191"/>
      <c r="GE28" s="191"/>
      <c r="GF28" s="191"/>
      <c r="GG28" s="191"/>
      <c r="GH28" s="191"/>
      <c r="GI28" s="191"/>
      <c r="GJ28" s="191"/>
      <c r="GK28" s="191"/>
      <c r="GL28" s="191"/>
      <c r="GM28" s="191"/>
      <c r="GN28" s="191"/>
      <c r="GO28" s="191"/>
      <c r="GP28" s="191"/>
      <c r="GQ28" s="191"/>
      <c r="GR28" s="191"/>
      <c r="GS28" s="191"/>
      <c r="GT28" s="191"/>
      <c r="GU28" s="191"/>
      <c r="GV28" s="191"/>
      <c r="GW28" s="191"/>
      <c r="GX28" s="191"/>
      <c r="GY28" s="191"/>
      <c r="GZ28" s="191"/>
      <c r="HA28" s="191"/>
      <c r="HB28" s="191"/>
      <c r="HC28" s="191"/>
      <c r="HD28" s="191"/>
      <c r="HE28" s="191"/>
      <c r="HF28" s="191"/>
      <c r="HG28" s="191"/>
      <c r="HH28" s="191"/>
      <c r="HI28" s="191"/>
      <c r="HJ28" s="191"/>
      <c r="HK28" s="191"/>
      <c r="HL28" s="191"/>
      <c r="HM28" s="191"/>
      <c r="HN28" s="191"/>
      <c r="HO28" s="191"/>
      <c r="HP28" s="191"/>
      <c r="HQ28" s="191"/>
      <c r="HR28" s="191"/>
      <c r="HS28" s="191"/>
      <c r="HT28" s="191"/>
      <c r="HU28" s="191"/>
      <c r="HV28" s="191"/>
      <c r="HW28" s="191"/>
      <c r="HX28" s="191"/>
      <c r="HY28" s="191"/>
      <c r="HZ28" s="191"/>
      <c r="IA28" s="191"/>
      <c r="IB28" s="191"/>
      <c r="IC28" s="191"/>
      <c r="ID28" s="191"/>
      <c r="IE28" s="191"/>
      <c r="IF28" s="191"/>
      <c r="IG28" s="191"/>
      <c r="IH28" s="191"/>
      <c r="II28" s="191"/>
      <c r="IJ28" s="191"/>
      <c r="IK28" s="191"/>
      <c r="IL28" s="191"/>
      <c r="IM28" s="191"/>
      <c r="IN28" s="191"/>
      <c r="IO28" s="191"/>
      <c r="IP28" s="191"/>
      <c r="IQ28" s="191"/>
      <c r="IR28" s="191"/>
      <c r="IS28" s="191"/>
      <c r="IT28" s="191"/>
      <c r="IU28" s="191"/>
      <c r="IV28" s="191"/>
    </row>
    <row r="29" customFormat="false" ht="12.75" hidden="false" customHeight="fals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191"/>
      <c r="DH29" s="191"/>
      <c r="DI29" s="191"/>
      <c r="DJ29" s="191"/>
      <c r="DK29" s="191"/>
      <c r="DL29" s="191"/>
      <c r="DM29" s="191"/>
      <c r="DN29" s="191"/>
      <c r="DO29" s="191"/>
      <c r="DP29" s="191"/>
      <c r="DQ29" s="191"/>
      <c r="DR29" s="191"/>
      <c r="DS29" s="191"/>
      <c r="DT29" s="191"/>
      <c r="DU29" s="191"/>
      <c r="DV29" s="191"/>
      <c r="DW29" s="191"/>
      <c r="DX29" s="191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  <c r="FL29" s="191"/>
      <c r="FM29" s="191"/>
      <c r="FN29" s="191"/>
      <c r="FO29" s="191"/>
      <c r="FP29" s="191"/>
      <c r="FQ29" s="191"/>
      <c r="FR29" s="191"/>
      <c r="FS29" s="191"/>
      <c r="FT29" s="191"/>
      <c r="FU29" s="191"/>
      <c r="FV29" s="191"/>
      <c r="FW29" s="191"/>
      <c r="FX29" s="191"/>
      <c r="FY29" s="191"/>
      <c r="FZ29" s="191"/>
      <c r="GA29" s="191"/>
      <c r="GB29" s="191"/>
      <c r="GC29" s="191"/>
      <c r="GD29" s="191"/>
      <c r="GE29" s="191"/>
      <c r="GF29" s="191"/>
      <c r="GG29" s="191"/>
      <c r="GH29" s="191"/>
      <c r="GI29" s="191"/>
      <c r="GJ29" s="191"/>
      <c r="GK29" s="191"/>
      <c r="GL29" s="191"/>
      <c r="GM29" s="191"/>
      <c r="GN29" s="191"/>
      <c r="GO29" s="191"/>
      <c r="GP29" s="191"/>
      <c r="GQ29" s="191"/>
      <c r="GR29" s="191"/>
      <c r="GS29" s="191"/>
      <c r="GT29" s="191"/>
      <c r="GU29" s="191"/>
      <c r="GV29" s="191"/>
      <c r="GW29" s="191"/>
      <c r="GX29" s="191"/>
      <c r="GY29" s="191"/>
      <c r="GZ29" s="191"/>
      <c r="HA29" s="191"/>
      <c r="HB29" s="191"/>
      <c r="HC29" s="191"/>
      <c r="HD29" s="191"/>
      <c r="HE29" s="191"/>
      <c r="HF29" s="191"/>
      <c r="HG29" s="191"/>
      <c r="HH29" s="191"/>
      <c r="HI29" s="191"/>
      <c r="HJ29" s="191"/>
      <c r="HK29" s="191"/>
      <c r="HL29" s="191"/>
      <c r="HM29" s="191"/>
      <c r="HN29" s="191"/>
      <c r="HO29" s="191"/>
      <c r="HP29" s="191"/>
      <c r="HQ29" s="191"/>
      <c r="HR29" s="191"/>
      <c r="HS29" s="191"/>
      <c r="HT29" s="191"/>
      <c r="HU29" s="191"/>
      <c r="HV29" s="191"/>
      <c r="HW29" s="191"/>
      <c r="HX29" s="191"/>
      <c r="HY29" s="191"/>
      <c r="HZ29" s="191"/>
      <c r="IA29" s="191"/>
      <c r="IB29" s="191"/>
      <c r="IC29" s="191"/>
      <c r="ID29" s="191"/>
      <c r="IE29" s="191"/>
      <c r="IF29" s="191"/>
      <c r="IG29" s="191"/>
      <c r="IH29" s="191"/>
      <c r="II29" s="191"/>
      <c r="IJ29" s="191"/>
      <c r="IK29" s="191"/>
      <c r="IL29" s="191"/>
      <c r="IM29" s="191"/>
      <c r="IN29" s="191"/>
      <c r="IO29" s="191"/>
      <c r="IP29" s="191"/>
      <c r="IQ29" s="191"/>
      <c r="IR29" s="191"/>
      <c r="IS29" s="191"/>
      <c r="IT29" s="191"/>
      <c r="IU29" s="191"/>
      <c r="IV29" s="191"/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1"/>
      <c r="BZ30" s="191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  <c r="CK30" s="191"/>
      <c r="CL30" s="191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  <c r="DA30" s="191"/>
      <c r="DB30" s="191"/>
      <c r="DC30" s="191"/>
      <c r="DD30" s="191"/>
      <c r="DE30" s="191"/>
      <c r="DF30" s="191"/>
      <c r="DG30" s="191"/>
      <c r="DH30" s="191"/>
      <c r="DI30" s="191"/>
      <c r="DJ30" s="191"/>
      <c r="DK30" s="191"/>
      <c r="DL30" s="191"/>
      <c r="DM30" s="191"/>
      <c r="DN30" s="191"/>
      <c r="DO30" s="191"/>
      <c r="DP30" s="191"/>
      <c r="DQ30" s="191"/>
      <c r="DR30" s="191"/>
      <c r="DS30" s="191"/>
      <c r="DT30" s="191"/>
      <c r="DU30" s="191"/>
      <c r="DV30" s="191"/>
      <c r="DW30" s="191"/>
      <c r="DX30" s="191"/>
      <c r="DY30" s="191"/>
      <c r="DZ30" s="191"/>
      <c r="EA30" s="191"/>
      <c r="EB30" s="191"/>
      <c r="EC30" s="191"/>
      <c r="ED30" s="191"/>
      <c r="EE30" s="191"/>
      <c r="EF30" s="191"/>
      <c r="EG30" s="191"/>
      <c r="EH30" s="191"/>
      <c r="EI30" s="191"/>
      <c r="EJ30" s="191"/>
      <c r="EK30" s="191"/>
      <c r="EL30" s="191"/>
      <c r="EM30" s="191"/>
      <c r="EN30" s="191"/>
      <c r="EO30" s="191"/>
      <c r="EP30" s="191"/>
      <c r="EQ30" s="191"/>
      <c r="ER30" s="191"/>
      <c r="ES30" s="191"/>
      <c r="ET30" s="191"/>
      <c r="EU30" s="191"/>
      <c r="EV30" s="191"/>
      <c r="EW30" s="191"/>
      <c r="EX30" s="191"/>
      <c r="EY30" s="191"/>
      <c r="EZ30" s="191"/>
      <c r="FA30" s="191"/>
      <c r="FB30" s="191"/>
      <c r="FC30" s="191"/>
      <c r="FD30" s="191"/>
      <c r="FE30" s="191"/>
      <c r="FF30" s="191"/>
      <c r="FG30" s="191"/>
      <c r="FH30" s="191"/>
      <c r="FI30" s="191"/>
      <c r="FJ30" s="191"/>
      <c r="FK30" s="191"/>
      <c r="FL30" s="191"/>
      <c r="FM30" s="191"/>
      <c r="FN30" s="191"/>
      <c r="FO30" s="191"/>
      <c r="FP30" s="191"/>
      <c r="FQ30" s="191"/>
      <c r="FR30" s="191"/>
      <c r="FS30" s="191"/>
      <c r="FT30" s="191"/>
      <c r="FU30" s="191"/>
      <c r="FV30" s="191"/>
      <c r="FW30" s="191"/>
      <c r="FX30" s="191"/>
      <c r="FY30" s="191"/>
      <c r="FZ30" s="191"/>
      <c r="GA30" s="191"/>
      <c r="GB30" s="191"/>
      <c r="GC30" s="191"/>
      <c r="GD30" s="191"/>
      <c r="GE30" s="191"/>
      <c r="GF30" s="191"/>
      <c r="GG30" s="191"/>
      <c r="GH30" s="191"/>
      <c r="GI30" s="191"/>
      <c r="GJ30" s="191"/>
      <c r="GK30" s="191"/>
      <c r="GL30" s="191"/>
      <c r="GM30" s="191"/>
      <c r="GN30" s="191"/>
      <c r="GO30" s="191"/>
      <c r="GP30" s="191"/>
      <c r="GQ30" s="191"/>
      <c r="GR30" s="191"/>
      <c r="GS30" s="191"/>
      <c r="GT30" s="191"/>
      <c r="GU30" s="191"/>
      <c r="GV30" s="191"/>
      <c r="GW30" s="191"/>
      <c r="GX30" s="191"/>
      <c r="GY30" s="191"/>
      <c r="GZ30" s="191"/>
      <c r="HA30" s="191"/>
      <c r="HB30" s="191"/>
      <c r="HC30" s="191"/>
      <c r="HD30" s="191"/>
      <c r="HE30" s="191"/>
      <c r="HF30" s="191"/>
      <c r="HG30" s="191"/>
      <c r="HH30" s="191"/>
      <c r="HI30" s="191"/>
      <c r="HJ30" s="191"/>
      <c r="HK30" s="191"/>
      <c r="HL30" s="191"/>
      <c r="HM30" s="191"/>
      <c r="HN30" s="191"/>
      <c r="HO30" s="191"/>
      <c r="HP30" s="191"/>
      <c r="HQ30" s="191"/>
      <c r="HR30" s="191"/>
      <c r="HS30" s="191"/>
      <c r="HT30" s="191"/>
      <c r="HU30" s="191"/>
      <c r="HV30" s="191"/>
      <c r="HW30" s="191"/>
      <c r="HX30" s="191"/>
      <c r="HY30" s="191"/>
      <c r="HZ30" s="191"/>
      <c r="IA30" s="191"/>
      <c r="IB30" s="191"/>
      <c r="IC30" s="191"/>
      <c r="ID30" s="191"/>
      <c r="IE30" s="191"/>
      <c r="IF30" s="191"/>
      <c r="IG30" s="191"/>
      <c r="IH30" s="191"/>
      <c r="II30" s="191"/>
      <c r="IJ30" s="191"/>
      <c r="IK30" s="191"/>
      <c r="IL30" s="191"/>
      <c r="IM30" s="191"/>
      <c r="IN30" s="191"/>
      <c r="IO30" s="191"/>
      <c r="IP30" s="191"/>
      <c r="IQ30" s="191"/>
      <c r="IR30" s="191"/>
      <c r="IS30" s="191"/>
      <c r="IT30" s="191"/>
      <c r="IU30" s="191"/>
      <c r="IV30" s="191"/>
    </row>
    <row r="31" customFormat="false" ht="12.75" hidden="false" customHeight="fals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191"/>
      <c r="DH31" s="191"/>
      <c r="DI31" s="191"/>
      <c r="DJ31" s="191"/>
      <c r="DK31" s="191"/>
      <c r="DL31" s="191"/>
      <c r="DM31" s="191"/>
      <c r="DN31" s="191"/>
      <c r="DO31" s="191"/>
      <c r="DP31" s="191"/>
      <c r="DQ31" s="191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91"/>
      <c r="FG31" s="191"/>
      <c r="FH31" s="191"/>
      <c r="FI31" s="191"/>
      <c r="FJ31" s="191"/>
      <c r="FK31" s="191"/>
      <c r="FL31" s="191"/>
      <c r="FM31" s="191"/>
      <c r="FN31" s="191"/>
      <c r="FO31" s="191"/>
      <c r="FP31" s="191"/>
      <c r="FQ31" s="191"/>
      <c r="FR31" s="191"/>
      <c r="FS31" s="191"/>
      <c r="FT31" s="191"/>
      <c r="FU31" s="191"/>
      <c r="FV31" s="191"/>
      <c r="FW31" s="191"/>
      <c r="FX31" s="191"/>
      <c r="FY31" s="191"/>
      <c r="FZ31" s="191"/>
      <c r="GA31" s="191"/>
      <c r="GB31" s="191"/>
      <c r="GC31" s="191"/>
      <c r="GD31" s="191"/>
      <c r="GE31" s="191"/>
      <c r="GF31" s="191"/>
      <c r="GG31" s="191"/>
      <c r="GH31" s="191"/>
      <c r="GI31" s="191"/>
      <c r="GJ31" s="191"/>
      <c r="GK31" s="191"/>
      <c r="GL31" s="191"/>
      <c r="GM31" s="191"/>
      <c r="GN31" s="191"/>
      <c r="GO31" s="191"/>
      <c r="GP31" s="191"/>
      <c r="GQ31" s="191"/>
      <c r="GR31" s="191"/>
      <c r="GS31" s="191"/>
      <c r="GT31" s="191"/>
      <c r="GU31" s="191"/>
      <c r="GV31" s="191"/>
      <c r="GW31" s="191"/>
      <c r="GX31" s="191"/>
      <c r="GY31" s="191"/>
      <c r="GZ31" s="191"/>
      <c r="HA31" s="191"/>
      <c r="HB31" s="191"/>
      <c r="HC31" s="191"/>
      <c r="HD31" s="191"/>
      <c r="HE31" s="191"/>
      <c r="HF31" s="191"/>
      <c r="HG31" s="191"/>
      <c r="HH31" s="191"/>
      <c r="HI31" s="191"/>
      <c r="HJ31" s="191"/>
      <c r="HK31" s="191"/>
      <c r="HL31" s="191"/>
      <c r="HM31" s="191"/>
      <c r="HN31" s="191"/>
      <c r="HO31" s="191"/>
      <c r="HP31" s="191"/>
      <c r="HQ31" s="191"/>
      <c r="HR31" s="191"/>
      <c r="HS31" s="191"/>
      <c r="HT31" s="191"/>
      <c r="HU31" s="191"/>
      <c r="HV31" s="191"/>
      <c r="HW31" s="191"/>
      <c r="HX31" s="191"/>
      <c r="HY31" s="191"/>
      <c r="HZ31" s="191"/>
      <c r="IA31" s="191"/>
      <c r="IB31" s="191"/>
      <c r="IC31" s="191"/>
      <c r="ID31" s="191"/>
      <c r="IE31" s="191"/>
      <c r="IF31" s="191"/>
      <c r="IG31" s="191"/>
      <c r="IH31" s="191"/>
      <c r="II31" s="191"/>
      <c r="IJ31" s="191"/>
      <c r="IK31" s="191"/>
      <c r="IL31" s="191"/>
      <c r="IM31" s="191"/>
      <c r="IN31" s="191"/>
      <c r="IO31" s="191"/>
      <c r="IP31" s="191"/>
      <c r="IQ31" s="191"/>
      <c r="IR31" s="191"/>
      <c r="IS31" s="191"/>
      <c r="IT31" s="191"/>
      <c r="IU31" s="191"/>
      <c r="IV31" s="191"/>
    </row>
    <row r="32" customFormat="false" ht="12.75" hidden="false" customHeight="false" outlineLevel="0" collapsed="false">
      <c r="A32" s="191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  <c r="DA32" s="191"/>
      <c r="DB32" s="191"/>
      <c r="DC32" s="191"/>
      <c r="DD32" s="191"/>
      <c r="DE32" s="191"/>
      <c r="DF32" s="191"/>
      <c r="DG32" s="191"/>
      <c r="DH32" s="191"/>
      <c r="DI32" s="191"/>
      <c r="DJ32" s="191"/>
      <c r="DK32" s="191"/>
      <c r="DL32" s="191"/>
      <c r="DM32" s="191"/>
      <c r="DN32" s="191"/>
      <c r="DO32" s="191"/>
      <c r="DP32" s="191"/>
      <c r="DQ32" s="191"/>
      <c r="DR32" s="191"/>
      <c r="DS32" s="191"/>
      <c r="DT32" s="191"/>
      <c r="DU32" s="191"/>
      <c r="DV32" s="191"/>
      <c r="DW32" s="191"/>
      <c r="DX32" s="191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91"/>
      <c r="FA32" s="191"/>
      <c r="FB32" s="191"/>
      <c r="FC32" s="191"/>
      <c r="FD32" s="191"/>
      <c r="FE32" s="191"/>
      <c r="FF32" s="191"/>
      <c r="FG32" s="191"/>
      <c r="FH32" s="191"/>
      <c r="FI32" s="191"/>
      <c r="FJ32" s="191"/>
      <c r="FK32" s="191"/>
      <c r="FL32" s="191"/>
      <c r="FM32" s="191"/>
      <c r="FN32" s="191"/>
      <c r="FO32" s="191"/>
      <c r="FP32" s="191"/>
      <c r="FQ32" s="191"/>
      <c r="FR32" s="191"/>
      <c r="FS32" s="191"/>
      <c r="FT32" s="191"/>
      <c r="FU32" s="191"/>
      <c r="FV32" s="191"/>
      <c r="FW32" s="191"/>
      <c r="FX32" s="191"/>
      <c r="FY32" s="191"/>
      <c r="FZ32" s="191"/>
      <c r="GA32" s="191"/>
      <c r="GB32" s="191"/>
      <c r="GC32" s="191"/>
      <c r="GD32" s="191"/>
      <c r="GE32" s="191"/>
      <c r="GF32" s="191"/>
      <c r="GG32" s="191"/>
      <c r="GH32" s="191"/>
      <c r="GI32" s="191"/>
      <c r="GJ32" s="191"/>
      <c r="GK32" s="191"/>
      <c r="GL32" s="191"/>
      <c r="GM32" s="191"/>
      <c r="GN32" s="191"/>
      <c r="GO32" s="191"/>
      <c r="GP32" s="191"/>
      <c r="GQ32" s="191"/>
      <c r="GR32" s="191"/>
      <c r="GS32" s="191"/>
      <c r="GT32" s="191"/>
      <c r="GU32" s="191"/>
      <c r="GV32" s="191"/>
      <c r="GW32" s="191"/>
      <c r="GX32" s="191"/>
      <c r="GY32" s="191"/>
      <c r="GZ32" s="191"/>
      <c r="HA32" s="191"/>
      <c r="HB32" s="191"/>
      <c r="HC32" s="191"/>
      <c r="HD32" s="191"/>
      <c r="HE32" s="191"/>
      <c r="HF32" s="191"/>
      <c r="HG32" s="191"/>
      <c r="HH32" s="191"/>
      <c r="HI32" s="191"/>
      <c r="HJ32" s="191"/>
      <c r="HK32" s="191"/>
      <c r="HL32" s="191"/>
      <c r="HM32" s="191"/>
      <c r="HN32" s="191"/>
      <c r="HO32" s="191"/>
      <c r="HP32" s="191"/>
      <c r="HQ32" s="191"/>
      <c r="HR32" s="191"/>
      <c r="HS32" s="191"/>
      <c r="HT32" s="191"/>
      <c r="HU32" s="191"/>
      <c r="HV32" s="191"/>
      <c r="HW32" s="191"/>
      <c r="HX32" s="191"/>
      <c r="HY32" s="191"/>
      <c r="HZ32" s="191"/>
      <c r="IA32" s="191"/>
      <c r="IB32" s="191"/>
      <c r="IC32" s="191"/>
      <c r="ID32" s="191"/>
      <c r="IE32" s="191"/>
      <c r="IF32" s="191"/>
      <c r="IG32" s="191"/>
      <c r="IH32" s="191"/>
      <c r="II32" s="191"/>
      <c r="IJ32" s="191"/>
      <c r="IK32" s="191"/>
      <c r="IL32" s="191"/>
      <c r="IM32" s="191"/>
      <c r="IN32" s="191"/>
      <c r="IO32" s="191"/>
      <c r="IP32" s="191"/>
      <c r="IQ32" s="191"/>
      <c r="IR32" s="191"/>
      <c r="IS32" s="191"/>
      <c r="IT32" s="191"/>
      <c r="IU32" s="191"/>
      <c r="IV32" s="191"/>
    </row>
    <row r="33" customFormat="false" ht="12.75" hidden="false" customHeight="fals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  <c r="DA33" s="191"/>
      <c r="DB33" s="191"/>
      <c r="DC33" s="191"/>
      <c r="DD33" s="191"/>
      <c r="DE33" s="191"/>
      <c r="DF33" s="191"/>
      <c r="DG33" s="191"/>
      <c r="DH33" s="191"/>
      <c r="DI33" s="191"/>
      <c r="DJ33" s="191"/>
      <c r="DK33" s="191"/>
      <c r="DL33" s="191"/>
      <c r="DM33" s="191"/>
      <c r="DN33" s="191"/>
      <c r="DO33" s="191"/>
      <c r="DP33" s="191"/>
      <c r="DQ33" s="191"/>
      <c r="DR33" s="191"/>
      <c r="DS33" s="191"/>
      <c r="DT33" s="191"/>
      <c r="DU33" s="191"/>
      <c r="DV33" s="191"/>
      <c r="DW33" s="191"/>
      <c r="DX33" s="191"/>
      <c r="DY33" s="191"/>
      <c r="DZ33" s="191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  <c r="EZ33" s="191"/>
      <c r="FA33" s="191"/>
      <c r="FB33" s="191"/>
      <c r="FC33" s="191"/>
      <c r="FD33" s="191"/>
      <c r="FE33" s="191"/>
      <c r="FF33" s="191"/>
      <c r="FG33" s="191"/>
      <c r="FH33" s="191"/>
      <c r="FI33" s="191"/>
      <c r="FJ33" s="191"/>
      <c r="FK33" s="191"/>
      <c r="FL33" s="191"/>
      <c r="FM33" s="191"/>
      <c r="FN33" s="191"/>
      <c r="FO33" s="191"/>
      <c r="FP33" s="191"/>
      <c r="FQ33" s="191"/>
      <c r="FR33" s="191"/>
      <c r="FS33" s="191"/>
      <c r="FT33" s="191"/>
      <c r="FU33" s="191"/>
      <c r="FV33" s="191"/>
      <c r="FW33" s="191"/>
      <c r="FX33" s="191"/>
      <c r="FY33" s="191"/>
      <c r="FZ33" s="191"/>
      <c r="GA33" s="191"/>
      <c r="GB33" s="191"/>
      <c r="GC33" s="191"/>
      <c r="GD33" s="191"/>
      <c r="GE33" s="191"/>
      <c r="GF33" s="191"/>
      <c r="GG33" s="191"/>
      <c r="GH33" s="191"/>
      <c r="GI33" s="191"/>
      <c r="GJ33" s="191"/>
      <c r="GK33" s="191"/>
      <c r="GL33" s="191"/>
      <c r="GM33" s="191"/>
      <c r="GN33" s="191"/>
      <c r="GO33" s="191"/>
      <c r="GP33" s="191"/>
      <c r="GQ33" s="191"/>
      <c r="GR33" s="191"/>
      <c r="GS33" s="191"/>
      <c r="GT33" s="191"/>
      <c r="GU33" s="191"/>
      <c r="GV33" s="191"/>
      <c r="GW33" s="191"/>
      <c r="GX33" s="191"/>
      <c r="GY33" s="191"/>
      <c r="GZ33" s="191"/>
      <c r="HA33" s="191"/>
      <c r="HB33" s="191"/>
      <c r="HC33" s="191"/>
      <c r="HD33" s="191"/>
      <c r="HE33" s="191"/>
      <c r="HF33" s="191"/>
      <c r="HG33" s="191"/>
      <c r="HH33" s="191"/>
      <c r="HI33" s="191"/>
      <c r="HJ33" s="191"/>
      <c r="HK33" s="191"/>
      <c r="HL33" s="191"/>
      <c r="HM33" s="191"/>
      <c r="HN33" s="191"/>
      <c r="HO33" s="191"/>
      <c r="HP33" s="191"/>
      <c r="HQ33" s="191"/>
      <c r="HR33" s="191"/>
      <c r="HS33" s="191"/>
      <c r="HT33" s="191"/>
      <c r="HU33" s="191"/>
      <c r="HV33" s="191"/>
      <c r="HW33" s="191"/>
      <c r="HX33" s="191"/>
      <c r="HY33" s="191"/>
      <c r="HZ33" s="191"/>
      <c r="IA33" s="191"/>
      <c r="IB33" s="191"/>
      <c r="IC33" s="191"/>
      <c r="ID33" s="191"/>
      <c r="IE33" s="191"/>
      <c r="IF33" s="191"/>
      <c r="IG33" s="191"/>
      <c r="IH33" s="191"/>
      <c r="II33" s="191"/>
      <c r="IJ33" s="191"/>
      <c r="IK33" s="191"/>
      <c r="IL33" s="191"/>
      <c r="IM33" s="191"/>
      <c r="IN33" s="191"/>
      <c r="IO33" s="191"/>
      <c r="IP33" s="191"/>
      <c r="IQ33" s="191"/>
      <c r="IR33" s="191"/>
      <c r="IS33" s="191"/>
      <c r="IT33" s="191"/>
      <c r="IU33" s="191"/>
      <c r="IV33" s="191"/>
    </row>
    <row r="34" customFormat="false" ht="12.75" hidden="false" customHeight="false" outlineLevel="0" collapsed="false">
      <c r="A34" s="191"/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  <c r="BI34" s="191"/>
      <c r="BJ34" s="191"/>
      <c r="BK34" s="191"/>
      <c r="BL34" s="191"/>
      <c r="BM34" s="191"/>
      <c r="BN34" s="191"/>
      <c r="BO34" s="191"/>
      <c r="BP34" s="191"/>
      <c r="BQ34" s="191"/>
      <c r="BR34" s="191"/>
      <c r="BS34" s="191"/>
      <c r="BT34" s="191"/>
      <c r="BU34" s="191"/>
      <c r="BV34" s="191"/>
      <c r="BW34" s="191"/>
      <c r="BX34" s="191"/>
      <c r="BY34" s="191"/>
      <c r="BZ34" s="191"/>
      <c r="CA34" s="191"/>
      <c r="CB34" s="191"/>
      <c r="CC34" s="191"/>
      <c r="CD34" s="191"/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191"/>
      <c r="DH34" s="191"/>
      <c r="DI34" s="191"/>
      <c r="DJ34" s="191"/>
      <c r="DK34" s="191"/>
      <c r="DL34" s="191"/>
      <c r="DM34" s="191"/>
      <c r="DN34" s="191"/>
      <c r="DO34" s="191"/>
      <c r="DP34" s="191"/>
      <c r="DQ34" s="191"/>
      <c r="DR34" s="191"/>
      <c r="DS34" s="191"/>
      <c r="DT34" s="191"/>
      <c r="DU34" s="191"/>
      <c r="DV34" s="191"/>
      <c r="DW34" s="191"/>
      <c r="DX34" s="191"/>
      <c r="DY34" s="191"/>
      <c r="DZ34" s="191"/>
      <c r="EA34" s="191"/>
      <c r="EB34" s="191"/>
      <c r="EC34" s="191"/>
      <c r="ED34" s="191"/>
      <c r="EE34" s="191"/>
      <c r="EF34" s="191"/>
      <c r="EG34" s="191"/>
      <c r="EH34" s="191"/>
      <c r="EI34" s="191"/>
      <c r="EJ34" s="191"/>
      <c r="EK34" s="191"/>
      <c r="EL34" s="191"/>
      <c r="EM34" s="191"/>
      <c r="EN34" s="191"/>
      <c r="EO34" s="191"/>
      <c r="EP34" s="191"/>
      <c r="EQ34" s="191"/>
      <c r="ER34" s="191"/>
      <c r="ES34" s="191"/>
      <c r="ET34" s="191"/>
      <c r="EU34" s="191"/>
      <c r="EV34" s="191"/>
      <c r="EW34" s="191"/>
      <c r="EX34" s="191"/>
      <c r="EY34" s="191"/>
      <c r="EZ34" s="191"/>
      <c r="FA34" s="191"/>
      <c r="FB34" s="191"/>
      <c r="FC34" s="191"/>
      <c r="FD34" s="191"/>
      <c r="FE34" s="191"/>
      <c r="FF34" s="191"/>
      <c r="FG34" s="191"/>
      <c r="FH34" s="191"/>
      <c r="FI34" s="191"/>
      <c r="FJ34" s="191"/>
      <c r="FK34" s="191"/>
      <c r="FL34" s="191"/>
      <c r="FM34" s="191"/>
      <c r="FN34" s="191"/>
      <c r="FO34" s="191"/>
      <c r="FP34" s="191"/>
      <c r="FQ34" s="191"/>
      <c r="FR34" s="191"/>
      <c r="FS34" s="191"/>
      <c r="FT34" s="191"/>
      <c r="FU34" s="191"/>
      <c r="FV34" s="191"/>
      <c r="FW34" s="191"/>
      <c r="FX34" s="191"/>
      <c r="FY34" s="191"/>
      <c r="FZ34" s="191"/>
      <c r="GA34" s="191"/>
      <c r="GB34" s="191"/>
      <c r="GC34" s="191"/>
      <c r="GD34" s="191"/>
      <c r="GE34" s="191"/>
      <c r="GF34" s="191"/>
      <c r="GG34" s="191"/>
      <c r="GH34" s="191"/>
      <c r="GI34" s="191"/>
      <c r="GJ34" s="191"/>
      <c r="GK34" s="191"/>
      <c r="GL34" s="191"/>
      <c r="GM34" s="191"/>
      <c r="GN34" s="191"/>
      <c r="GO34" s="191"/>
      <c r="GP34" s="191"/>
      <c r="GQ34" s="191"/>
      <c r="GR34" s="191"/>
      <c r="GS34" s="191"/>
      <c r="GT34" s="191"/>
      <c r="GU34" s="191"/>
      <c r="GV34" s="191"/>
      <c r="GW34" s="191"/>
      <c r="GX34" s="191"/>
      <c r="GY34" s="191"/>
      <c r="GZ34" s="191"/>
      <c r="HA34" s="191"/>
      <c r="HB34" s="191"/>
      <c r="HC34" s="191"/>
      <c r="HD34" s="191"/>
      <c r="HE34" s="191"/>
      <c r="HF34" s="191"/>
      <c r="HG34" s="191"/>
      <c r="HH34" s="191"/>
      <c r="HI34" s="191"/>
      <c r="HJ34" s="191"/>
      <c r="HK34" s="191"/>
      <c r="HL34" s="191"/>
      <c r="HM34" s="191"/>
      <c r="HN34" s="191"/>
      <c r="HO34" s="191"/>
      <c r="HP34" s="191"/>
      <c r="HQ34" s="191"/>
      <c r="HR34" s="191"/>
      <c r="HS34" s="191"/>
      <c r="HT34" s="191"/>
      <c r="HU34" s="191"/>
      <c r="HV34" s="191"/>
      <c r="HW34" s="191"/>
      <c r="HX34" s="191"/>
      <c r="HY34" s="191"/>
      <c r="HZ34" s="191"/>
      <c r="IA34" s="191"/>
      <c r="IB34" s="191"/>
      <c r="IC34" s="191"/>
      <c r="ID34" s="191"/>
      <c r="IE34" s="191"/>
      <c r="IF34" s="191"/>
      <c r="IG34" s="191"/>
      <c r="IH34" s="191"/>
      <c r="II34" s="191"/>
      <c r="IJ34" s="191"/>
      <c r="IK34" s="191"/>
      <c r="IL34" s="191"/>
      <c r="IM34" s="191"/>
      <c r="IN34" s="191"/>
      <c r="IO34" s="191"/>
      <c r="IP34" s="191"/>
      <c r="IQ34" s="191"/>
      <c r="IR34" s="191"/>
      <c r="IS34" s="191"/>
      <c r="IT34" s="191"/>
      <c r="IU34" s="191"/>
      <c r="IV34" s="191"/>
    </row>
    <row r="35" customFormat="false" ht="12.75" hidden="false" customHeight="fals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191"/>
      <c r="DP35" s="191"/>
      <c r="DQ35" s="191"/>
      <c r="DR35" s="191"/>
      <c r="DS35" s="191"/>
      <c r="DT35" s="191"/>
      <c r="DU35" s="191"/>
      <c r="DV35" s="191"/>
      <c r="DW35" s="191"/>
      <c r="DX35" s="191"/>
      <c r="DY35" s="191"/>
      <c r="DZ35" s="191"/>
      <c r="EA35" s="191"/>
      <c r="EB35" s="191"/>
      <c r="EC35" s="191"/>
      <c r="ED35" s="191"/>
      <c r="EE35" s="191"/>
      <c r="EF35" s="191"/>
      <c r="EG35" s="191"/>
      <c r="EH35" s="191"/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191"/>
      <c r="EU35" s="191"/>
      <c r="EV35" s="191"/>
      <c r="EW35" s="191"/>
      <c r="EX35" s="191"/>
      <c r="EY35" s="191"/>
      <c r="EZ35" s="191"/>
      <c r="FA35" s="191"/>
      <c r="FB35" s="191"/>
      <c r="FC35" s="191"/>
      <c r="FD35" s="191"/>
      <c r="FE35" s="191"/>
      <c r="FF35" s="191"/>
      <c r="FG35" s="191"/>
      <c r="FH35" s="191"/>
      <c r="FI35" s="191"/>
      <c r="FJ35" s="191"/>
      <c r="FK35" s="191"/>
      <c r="FL35" s="191"/>
      <c r="FM35" s="191"/>
      <c r="FN35" s="191"/>
      <c r="FO35" s="191"/>
      <c r="FP35" s="191"/>
      <c r="FQ35" s="191"/>
      <c r="FR35" s="191"/>
      <c r="FS35" s="191"/>
      <c r="FT35" s="191"/>
      <c r="FU35" s="191"/>
      <c r="FV35" s="191"/>
      <c r="FW35" s="191"/>
      <c r="FX35" s="191"/>
      <c r="FY35" s="191"/>
      <c r="FZ35" s="191"/>
      <c r="GA35" s="191"/>
      <c r="GB35" s="191"/>
      <c r="GC35" s="191"/>
      <c r="GD35" s="191"/>
      <c r="GE35" s="191"/>
      <c r="GF35" s="191"/>
      <c r="GG35" s="191"/>
      <c r="GH35" s="191"/>
      <c r="GI35" s="191"/>
      <c r="GJ35" s="191"/>
      <c r="GK35" s="191"/>
      <c r="GL35" s="191"/>
      <c r="GM35" s="191"/>
      <c r="GN35" s="191"/>
      <c r="GO35" s="191"/>
      <c r="GP35" s="191"/>
      <c r="GQ35" s="191"/>
      <c r="GR35" s="191"/>
      <c r="GS35" s="191"/>
      <c r="GT35" s="191"/>
      <c r="GU35" s="191"/>
      <c r="GV35" s="191"/>
      <c r="GW35" s="191"/>
      <c r="GX35" s="191"/>
      <c r="GY35" s="191"/>
      <c r="GZ35" s="191"/>
      <c r="HA35" s="191"/>
      <c r="HB35" s="191"/>
      <c r="HC35" s="191"/>
      <c r="HD35" s="191"/>
      <c r="HE35" s="191"/>
      <c r="HF35" s="191"/>
      <c r="HG35" s="191"/>
      <c r="HH35" s="191"/>
      <c r="HI35" s="191"/>
      <c r="HJ35" s="191"/>
      <c r="HK35" s="191"/>
      <c r="HL35" s="191"/>
      <c r="HM35" s="191"/>
      <c r="HN35" s="191"/>
      <c r="HO35" s="191"/>
      <c r="HP35" s="191"/>
      <c r="HQ35" s="191"/>
      <c r="HR35" s="191"/>
      <c r="HS35" s="191"/>
      <c r="HT35" s="191"/>
      <c r="HU35" s="191"/>
      <c r="HV35" s="191"/>
      <c r="HW35" s="191"/>
      <c r="HX35" s="191"/>
      <c r="HY35" s="191"/>
      <c r="HZ35" s="191"/>
      <c r="IA35" s="191"/>
      <c r="IB35" s="191"/>
      <c r="IC35" s="191"/>
      <c r="ID35" s="191"/>
      <c r="IE35" s="191"/>
      <c r="IF35" s="191"/>
      <c r="IG35" s="191"/>
      <c r="IH35" s="191"/>
      <c r="II35" s="191"/>
      <c r="IJ35" s="191"/>
      <c r="IK35" s="191"/>
      <c r="IL35" s="191"/>
      <c r="IM35" s="191"/>
      <c r="IN35" s="191"/>
      <c r="IO35" s="191"/>
      <c r="IP35" s="191"/>
      <c r="IQ35" s="191"/>
      <c r="IR35" s="191"/>
      <c r="IS35" s="191"/>
      <c r="IT35" s="191"/>
      <c r="IU35" s="191"/>
      <c r="IV35" s="191"/>
    </row>
    <row r="36" customFormat="false" ht="12.75" hidden="false" customHeight="fals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191"/>
      <c r="DP36" s="191"/>
      <c r="DQ36" s="191"/>
      <c r="DR36" s="191"/>
      <c r="DS36" s="191"/>
      <c r="DT36" s="191"/>
      <c r="DU36" s="191"/>
      <c r="DV36" s="191"/>
      <c r="DW36" s="191"/>
      <c r="DX36" s="191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91"/>
      <c r="FG36" s="191"/>
      <c r="FH36" s="191"/>
      <c r="FI36" s="191"/>
      <c r="FJ36" s="191"/>
      <c r="FK36" s="191"/>
      <c r="FL36" s="191"/>
      <c r="FM36" s="191"/>
      <c r="FN36" s="191"/>
      <c r="FO36" s="191"/>
      <c r="FP36" s="191"/>
      <c r="FQ36" s="191"/>
      <c r="FR36" s="191"/>
      <c r="FS36" s="191"/>
      <c r="FT36" s="191"/>
      <c r="FU36" s="191"/>
      <c r="FV36" s="191"/>
      <c r="FW36" s="191"/>
      <c r="FX36" s="191"/>
      <c r="FY36" s="191"/>
      <c r="FZ36" s="191"/>
      <c r="GA36" s="191"/>
      <c r="GB36" s="191"/>
      <c r="GC36" s="191"/>
      <c r="GD36" s="191"/>
      <c r="GE36" s="191"/>
      <c r="GF36" s="191"/>
      <c r="GG36" s="191"/>
      <c r="GH36" s="191"/>
      <c r="GI36" s="191"/>
      <c r="GJ36" s="191"/>
      <c r="GK36" s="191"/>
      <c r="GL36" s="191"/>
      <c r="GM36" s="191"/>
      <c r="GN36" s="191"/>
      <c r="GO36" s="191"/>
      <c r="GP36" s="191"/>
      <c r="GQ36" s="191"/>
      <c r="GR36" s="191"/>
      <c r="GS36" s="191"/>
      <c r="GT36" s="191"/>
      <c r="GU36" s="191"/>
      <c r="GV36" s="191"/>
      <c r="GW36" s="191"/>
      <c r="GX36" s="191"/>
      <c r="GY36" s="191"/>
      <c r="GZ36" s="191"/>
      <c r="HA36" s="191"/>
      <c r="HB36" s="191"/>
      <c r="HC36" s="191"/>
      <c r="HD36" s="191"/>
      <c r="HE36" s="191"/>
      <c r="HF36" s="191"/>
      <c r="HG36" s="191"/>
      <c r="HH36" s="191"/>
      <c r="HI36" s="191"/>
      <c r="HJ36" s="191"/>
      <c r="HK36" s="191"/>
      <c r="HL36" s="191"/>
      <c r="HM36" s="191"/>
      <c r="HN36" s="191"/>
      <c r="HO36" s="191"/>
      <c r="HP36" s="191"/>
      <c r="HQ36" s="191"/>
      <c r="HR36" s="191"/>
      <c r="HS36" s="191"/>
      <c r="HT36" s="191"/>
      <c r="HU36" s="191"/>
      <c r="HV36" s="191"/>
      <c r="HW36" s="191"/>
      <c r="HX36" s="191"/>
      <c r="HY36" s="191"/>
      <c r="HZ36" s="191"/>
      <c r="IA36" s="191"/>
      <c r="IB36" s="191"/>
      <c r="IC36" s="191"/>
      <c r="ID36" s="191"/>
      <c r="IE36" s="191"/>
      <c r="IF36" s="191"/>
      <c r="IG36" s="191"/>
      <c r="IH36" s="191"/>
      <c r="II36" s="191"/>
      <c r="IJ36" s="191"/>
      <c r="IK36" s="191"/>
      <c r="IL36" s="191"/>
      <c r="IM36" s="191"/>
      <c r="IN36" s="191"/>
      <c r="IO36" s="191"/>
      <c r="IP36" s="191"/>
      <c r="IQ36" s="191"/>
      <c r="IR36" s="191"/>
      <c r="IS36" s="191"/>
      <c r="IT36" s="191"/>
      <c r="IU36" s="191"/>
      <c r="IV36" s="191"/>
    </row>
    <row r="37" customFormat="false" ht="12.75" hidden="false" customHeight="fals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191"/>
      <c r="DH37" s="191"/>
      <c r="DI37" s="191"/>
      <c r="DJ37" s="191"/>
      <c r="DK37" s="191"/>
      <c r="DL37" s="191"/>
      <c r="DM37" s="191"/>
      <c r="DN37" s="191"/>
      <c r="DO37" s="191"/>
      <c r="DP37" s="191"/>
      <c r="DQ37" s="191"/>
      <c r="DR37" s="191"/>
      <c r="DS37" s="191"/>
      <c r="DT37" s="191"/>
      <c r="DU37" s="191"/>
      <c r="DV37" s="191"/>
      <c r="DW37" s="191"/>
      <c r="DX37" s="191"/>
      <c r="DY37" s="191"/>
      <c r="DZ37" s="191"/>
      <c r="EA37" s="191"/>
      <c r="EB37" s="191"/>
      <c r="EC37" s="191"/>
      <c r="ED37" s="191"/>
      <c r="EE37" s="191"/>
      <c r="EF37" s="191"/>
      <c r="EG37" s="191"/>
      <c r="EH37" s="191"/>
      <c r="EI37" s="191"/>
      <c r="EJ37" s="191"/>
      <c r="EK37" s="191"/>
      <c r="EL37" s="191"/>
      <c r="EM37" s="191"/>
      <c r="EN37" s="191"/>
      <c r="EO37" s="191"/>
      <c r="EP37" s="191"/>
      <c r="EQ37" s="191"/>
      <c r="ER37" s="191"/>
      <c r="ES37" s="191"/>
      <c r="ET37" s="191"/>
      <c r="EU37" s="191"/>
      <c r="EV37" s="191"/>
      <c r="EW37" s="191"/>
      <c r="EX37" s="191"/>
      <c r="EY37" s="191"/>
      <c r="EZ37" s="191"/>
      <c r="FA37" s="191"/>
      <c r="FB37" s="191"/>
      <c r="FC37" s="191"/>
      <c r="FD37" s="191"/>
      <c r="FE37" s="191"/>
      <c r="FF37" s="191"/>
      <c r="FG37" s="191"/>
      <c r="FH37" s="191"/>
      <c r="FI37" s="191"/>
      <c r="FJ37" s="191"/>
      <c r="FK37" s="191"/>
      <c r="FL37" s="191"/>
      <c r="FM37" s="191"/>
      <c r="FN37" s="191"/>
      <c r="FO37" s="191"/>
      <c r="FP37" s="191"/>
      <c r="FQ37" s="191"/>
      <c r="FR37" s="191"/>
      <c r="FS37" s="191"/>
      <c r="FT37" s="191"/>
      <c r="FU37" s="191"/>
      <c r="FV37" s="191"/>
      <c r="FW37" s="191"/>
      <c r="FX37" s="191"/>
      <c r="FY37" s="191"/>
      <c r="FZ37" s="191"/>
      <c r="GA37" s="191"/>
      <c r="GB37" s="191"/>
      <c r="GC37" s="191"/>
      <c r="GD37" s="191"/>
      <c r="GE37" s="191"/>
      <c r="GF37" s="191"/>
      <c r="GG37" s="191"/>
      <c r="GH37" s="191"/>
      <c r="GI37" s="191"/>
      <c r="GJ37" s="191"/>
      <c r="GK37" s="191"/>
      <c r="GL37" s="191"/>
      <c r="GM37" s="191"/>
      <c r="GN37" s="191"/>
      <c r="GO37" s="191"/>
      <c r="GP37" s="191"/>
      <c r="GQ37" s="191"/>
      <c r="GR37" s="191"/>
      <c r="GS37" s="191"/>
      <c r="GT37" s="191"/>
      <c r="GU37" s="191"/>
      <c r="GV37" s="191"/>
      <c r="GW37" s="191"/>
      <c r="GX37" s="191"/>
      <c r="GY37" s="191"/>
      <c r="GZ37" s="191"/>
      <c r="HA37" s="191"/>
      <c r="HB37" s="191"/>
      <c r="HC37" s="191"/>
      <c r="HD37" s="191"/>
      <c r="HE37" s="191"/>
      <c r="HF37" s="191"/>
      <c r="HG37" s="191"/>
      <c r="HH37" s="191"/>
      <c r="HI37" s="191"/>
      <c r="HJ37" s="191"/>
      <c r="HK37" s="191"/>
      <c r="HL37" s="191"/>
      <c r="HM37" s="191"/>
      <c r="HN37" s="191"/>
      <c r="HO37" s="191"/>
      <c r="HP37" s="191"/>
      <c r="HQ37" s="191"/>
      <c r="HR37" s="191"/>
      <c r="HS37" s="191"/>
      <c r="HT37" s="191"/>
      <c r="HU37" s="191"/>
      <c r="HV37" s="191"/>
      <c r="HW37" s="191"/>
      <c r="HX37" s="191"/>
      <c r="HY37" s="191"/>
      <c r="HZ37" s="191"/>
      <c r="IA37" s="191"/>
      <c r="IB37" s="191"/>
      <c r="IC37" s="191"/>
      <c r="ID37" s="191"/>
      <c r="IE37" s="191"/>
      <c r="IF37" s="191"/>
      <c r="IG37" s="191"/>
      <c r="IH37" s="191"/>
      <c r="II37" s="191"/>
      <c r="IJ37" s="191"/>
      <c r="IK37" s="191"/>
      <c r="IL37" s="191"/>
      <c r="IM37" s="191"/>
      <c r="IN37" s="191"/>
      <c r="IO37" s="191"/>
      <c r="IP37" s="191"/>
      <c r="IQ37" s="191"/>
      <c r="IR37" s="191"/>
      <c r="IS37" s="191"/>
      <c r="IT37" s="191"/>
      <c r="IU37" s="191"/>
      <c r="IV37" s="191"/>
    </row>
    <row r="38" customFormat="false" ht="12.75" hidden="false" customHeight="fals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  <c r="DA38" s="191"/>
      <c r="DB38" s="191"/>
      <c r="DC38" s="191"/>
      <c r="DD38" s="191"/>
      <c r="DE38" s="191"/>
      <c r="DF38" s="191"/>
      <c r="DG38" s="191"/>
      <c r="DH38" s="191"/>
      <c r="DI38" s="191"/>
      <c r="DJ38" s="191"/>
      <c r="DK38" s="191"/>
      <c r="DL38" s="191"/>
      <c r="DM38" s="191"/>
      <c r="DN38" s="191"/>
      <c r="DO38" s="191"/>
      <c r="DP38" s="191"/>
      <c r="DQ38" s="191"/>
      <c r="DR38" s="191"/>
      <c r="DS38" s="191"/>
      <c r="DT38" s="191"/>
      <c r="DU38" s="191"/>
      <c r="DV38" s="191"/>
      <c r="DW38" s="191"/>
      <c r="DX38" s="191"/>
      <c r="DY38" s="191"/>
      <c r="DZ38" s="191"/>
      <c r="EA38" s="191"/>
      <c r="EB38" s="191"/>
      <c r="EC38" s="191"/>
      <c r="ED38" s="191"/>
      <c r="EE38" s="191"/>
      <c r="EF38" s="191"/>
      <c r="EG38" s="191"/>
      <c r="EH38" s="191"/>
      <c r="EI38" s="191"/>
      <c r="EJ38" s="191"/>
      <c r="EK38" s="191"/>
      <c r="EL38" s="191"/>
      <c r="EM38" s="191"/>
      <c r="EN38" s="191"/>
      <c r="EO38" s="191"/>
      <c r="EP38" s="191"/>
      <c r="EQ38" s="191"/>
      <c r="ER38" s="191"/>
      <c r="ES38" s="191"/>
      <c r="ET38" s="191"/>
      <c r="EU38" s="191"/>
      <c r="EV38" s="191"/>
      <c r="EW38" s="191"/>
      <c r="EX38" s="191"/>
      <c r="EY38" s="191"/>
      <c r="EZ38" s="191"/>
      <c r="FA38" s="191"/>
      <c r="FB38" s="191"/>
      <c r="FC38" s="191"/>
      <c r="FD38" s="191"/>
      <c r="FE38" s="191"/>
      <c r="FF38" s="191"/>
      <c r="FG38" s="191"/>
      <c r="FH38" s="191"/>
      <c r="FI38" s="191"/>
      <c r="FJ38" s="191"/>
      <c r="FK38" s="191"/>
      <c r="FL38" s="191"/>
      <c r="FM38" s="191"/>
      <c r="FN38" s="191"/>
      <c r="FO38" s="191"/>
      <c r="FP38" s="191"/>
      <c r="FQ38" s="191"/>
      <c r="FR38" s="191"/>
      <c r="FS38" s="191"/>
      <c r="FT38" s="191"/>
      <c r="FU38" s="191"/>
      <c r="FV38" s="191"/>
      <c r="FW38" s="191"/>
      <c r="FX38" s="191"/>
      <c r="FY38" s="191"/>
      <c r="FZ38" s="191"/>
      <c r="GA38" s="191"/>
      <c r="GB38" s="191"/>
      <c r="GC38" s="191"/>
      <c r="GD38" s="191"/>
      <c r="GE38" s="191"/>
      <c r="GF38" s="191"/>
      <c r="GG38" s="191"/>
      <c r="GH38" s="191"/>
      <c r="GI38" s="191"/>
      <c r="GJ38" s="191"/>
      <c r="GK38" s="191"/>
      <c r="GL38" s="191"/>
      <c r="GM38" s="191"/>
      <c r="GN38" s="191"/>
      <c r="GO38" s="191"/>
      <c r="GP38" s="191"/>
      <c r="GQ38" s="191"/>
      <c r="GR38" s="191"/>
      <c r="GS38" s="191"/>
      <c r="GT38" s="191"/>
      <c r="GU38" s="191"/>
      <c r="GV38" s="191"/>
      <c r="GW38" s="191"/>
      <c r="GX38" s="191"/>
      <c r="GY38" s="191"/>
      <c r="GZ38" s="191"/>
      <c r="HA38" s="191"/>
      <c r="HB38" s="191"/>
      <c r="HC38" s="191"/>
      <c r="HD38" s="191"/>
      <c r="HE38" s="191"/>
      <c r="HF38" s="191"/>
      <c r="HG38" s="191"/>
      <c r="HH38" s="191"/>
      <c r="HI38" s="191"/>
      <c r="HJ38" s="191"/>
      <c r="HK38" s="191"/>
      <c r="HL38" s="191"/>
      <c r="HM38" s="191"/>
      <c r="HN38" s="191"/>
      <c r="HO38" s="191"/>
      <c r="HP38" s="191"/>
      <c r="HQ38" s="191"/>
      <c r="HR38" s="191"/>
      <c r="HS38" s="191"/>
      <c r="HT38" s="191"/>
      <c r="HU38" s="191"/>
      <c r="HV38" s="191"/>
      <c r="HW38" s="191"/>
      <c r="HX38" s="191"/>
      <c r="HY38" s="191"/>
      <c r="HZ38" s="191"/>
      <c r="IA38" s="191"/>
      <c r="IB38" s="191"/>
      <c r="IC38" s="191"/>
      <c r="ID38" s="191"/>
      <c r="IE38" s="191"/>
      <c r="IF38" s="191"/>
      <c r="IG38" s="191"/>
      <c r="IH38" s="191"/>
      <c r="II38" s="191"/>
      <c r="IJ38" s="191"/>
      <c r="IK38" s="191"/>
      <c r="IL38" s="191"/>
      <c r="IM38" s="191"/>
      <c r="IN38" s="191"/>
      <c r="IO38" s="191"/>
      <c r="IP38" s="191"/>
      <c r="IQ38" s="191"/>
      <c r="IR38" s="191"/>
      <c r="IS38" s="191"/>
      <c r="IT38" s="191"/>
      <c r="IU38" s="191"/>
      <c r="IV38" s="191"/>
    </row>
    <row r="39" customFormat="false" ht="12.75" hidden="false" customHeight="fals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  <c r="DA39" s="191"/>
      <c r="DB39" s="191"/>
      <c r="DC39" s="191"/>
      <c r="DD39" s="191"/>
      <c r="DE39" s="191"/>
      <c r="DF39" s="191"/>
      <c r="DG39" s="191"/>
      <c r="DH39" s="191"/>
      <c r="DI39" s="191"/>
      <c r="DJ39" s="191"/>
      <c r="DK39" s="191"/>
      <c r="DL39" s="191"/>
      <c r="DM39" s="191"/>
      <c r="DN39" s="191"/>
      <c r="DO39" s="191"/>
      <c r="DP39" s="191"/>
      <c r="DQ39" s="191"/>
      <c r="DR39" s="191"/>
      <c r="DS39" s="191"/>
      <c r="DT39" s="191"/>
      <c r="DU39" s="191"/>
      <c r="DV39" s="191"/>
      <c r="DW39" s="191"/>
      <c r="DX39" s="191"/>
      <c r="DY39" s="191"/>
      <c r="DZ39" s="191"/>
      <c r="EA39" s="191"/>
      <c r="EB39" s="191"/>
      <c r="EC39" s="191"/>
      <c r="ED39" s="191"/>
      <c r="EE39" s="191"/>
      <c r="EF39" s="191"/>
      <c r="EG39" s="191"/>
      <c r="EH39" s="191"/>
      <c r="EI39" s="191"/>
      <c r="EJ39" s="191"/>
      <c r="EK39" s="191"/>
      <c r="EL39" s="191"/>
      <c r="EM39" s="191"/>
      <c r="EN39" s="191"/>
      <c r="EO39" s="191"/>
      <c r="EP39" s="191"/>
      <c r="EQ39" s="191"/>
      <c r="ER39" s="191"/>
      <c r="ES39" s="191"/>
      <c r="ET39" s="191"/>
      <c r="EU39" s="191"/>
      <c r="EV39" s="191"/>
      <c r="EW39" s="191"/>
      <c r="EX39" s="191"/>
      <c r="EY39" s="191"/>
      <c r="EZ39" s="191"/>
      <c r="FA39" s="191"/>
      <c r="FB39" s="191"/>
      <c r="FC39" s="191"/>
      <c r="FD39" s="191"/>
      <c r="FE39" s="191"/>
      <c r="FF39" s="191"/>
      <c r="FG39" s="191"/>
      <c r="FH39" s="191"/>
      <c r="FI39" s="191"/>
      <c r="FJ39" s="191"/>
      <c r="FK39" s="191"/>
      <c r="FL39" s="191"/>
      <c r="FM39" s="191"/>
      <c r="FN39" s="191"/>
      <c r="FO39" s="191"/>
      <c r="FP39" s="191"/>
      <c r="FQ39" s="191"/>
      <c r="FR39" s="191"/>
      <c r="FS39" s="191"/>
      <c r="FT39" s="191"/>
      <c r="FU39" s="191"/>
      <c r="FV39" s="191"/>
      <c r="FW39" s="191"/>
      <c r="FX39" s="191"/>
      <c r="FY39" s="191"/>
      <c r="FZ39" s="191"/>
      <c r="GA39" s="191"/>
      <c r="GB39" s="191"/>
      <c r="GC39" s="191"/>
      <c r="GD39" s="191"/>
      <c r="GE39" s="191"/>
      <c r="GF39" s="191"/>
      <c r="GG39" s="191"/>
      <c r="GH39" s="191"/>
      <c r="GI39" s="191"/>
      <c r="GJ39" s="191"/>
      <c r="GK39" s="191"/>
      <c r="GL39" s="191"/>
      <c r="GM39" s="191"/>
      <c r="GN39" s="191"/>
      <c r="GO39" s="191"/>
      <c r="GP39" s="191"/>
      <c r="GQ39" s="191"/>
      <c r="GR39" s="191"/>
      <c r="GS39" s="191"/>
      <c r="GT39" s="191"/>
      <c r="GU39" s="191"/>
      <c r="GV39" s="191"/>
      <c r="GW39" s="191"/>
      <c r="GX39" s="191"/>
      <c r="GY39" s="191"/>
      <c r="GZ39" s="191"/>
      <c r="HA39" s="191"/>
      <c r="HB39" s="191"/>
      <c r="HC39" s="191"/>
      <c r="HD39" s="191"/>
      <c r="HE39" s="191"/>
      <c r="HF39" s="191"/>
      <c r="HG39" s="191"/>
      <c r="HH39" s="191"/>
      <c r="HI39" s="191"/>
      <c r="HJ39" s="191"/>
      <c r="HK39" s="191"/>
      <c r="HL39" s="191"/>
      <c r="HM39" s="191"/>
      <c r="HN39" s="191"/>
      <c r="HO39" s="191"/>
      <c r="HP39" s="191"/>
      <c r="HQ39" s="191"/>
      <c r="HR39" s="191"/>
      <c r="HS39" s="191"/>
      <c r="HT39" s="191"/>
      <c r="HU39" s="191"/>
      <c r="HV39" s="191"/>
      <c r="HW39" s="191"/>
      <c r="HX39" s="191"/>
      <c r="HY39" s="191"/>
      <c r="HZ39" s="191"/>
      <c r="IA39" s="191"/>
      <c r="IB39" s="191"/>
      <c r="IC39" s="191"/>
      <c r="ID39" s="191"/>
      <c r="IE39" s="191"/>
      <c r="IF39" s="191"/>
      <c r="IG39" s="191"/>
      <c r="IH39" s="191"/>
      <c r="II39" s="191"/>
      <c r="IJ39" s="191"/>
      <c r="IK39" s="191"/>
      <c r="IL39" s="191"/>
      <c r="IM39" s="191"/>
      <c r="IN39" s="191"/>
      <c r="IO39" s="191"/>
      <c r="IP39" s="191"/>
      <c r="IQ39" s="191"/>
      <c r="IR39" s="191"/>
      <c r="IS39" s="191"/>
      <c r="IT39" s="191"/>
      <c r="IU39" s="191"/>
      <c r="IV39" s="191"/>
    </row>
    <row r="40" customFormat="false" ht="13.5" hidden="false" customHeight="fals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  <c r="DA40" s="191"/>
      <c r="DB40" s="191"/>
      <c r="DC40" s="191"/>
      <c r="DD40" s="191"/>
      <c r="DE40" s="191"/>
      <c r="DF40" s="191"/>
      <c r="DG40" s="191"/>
      <c r="DH40" s="191"/>
      <c r="DI40" s="191"/>
      <c r="DJ40" s="191"/>
      <c r="DK40" s="191"/>
      <c r="DL40" s="191"/>
      <c r="DM40" s="191"/>
      <c r="DN40" s="191"/>
      <c r="DO40" s="191"/>
      <c r="DP40" s="191"/>
      <c r="DQ40" s="191"/>
      <c r="DR40" s="191"/>
      <c r="DS40" s="191"/>
      <c r="DT40" s="191"/>
      <c r="DU40" s="191"/>
      <c r="DV40" s="191"/>
      <c r="DW40" s="191"/>
      <c r="DX40" s="191"/>
      <c r="DY40" s="191"/>
      <c r="DZ40" s="191"/>
      <c r="EA40" s="191"/>
      <c r="EB40" s="191"/>
      <c r="EC40" s="191"/>
      <c r="ED40" s="191"/>
      <c r="EE40" s="191"/>
      <c r="EF40" s="191"/>
      <c r="EG40" s="191"/>
      <c r="EH40" s="191"/>
      <c r="EI40" s="191"/>
      <c r="EJ40" s="191"/>
      <c r="EK40" s="191"/>
      <c r="EL40" s="191"/>
      <c r="EM40" s="191"/>
      <c r="EN40" s="191"/>
      <c r="EO40" s="191"/>
      <c r="EP40" s="191"/>
      <c r="EQ40" s="191"/>
      <c r="ER40" s="191"/>
      <c r="ES40" s="191"/>
      <c r="ET40" s="191"/>
      <c r="EU40" s="191"/>
      <c r="EV40" s="191"/>
      <c r="EW40" s="191"/>
      <c r="EX40" s="191"/>
      <c r="EY40" s="191"/>
      <c r="EZ40" s="191"/>
      <c r="FA40" s="191"/>
      <c r="FB40" s="191"/>
      <c r="FC40" s="191"/>
      <c r="FD40" s="191"/>
      <c r="FE40" s="191"/>
      <c r="FF40" s="191"/>
      <c r="FG40" s="191"/>
      <c r="FH40" s="191"/>
      <c r="FI40" s="191"/>
      <c r="FJ40" s="191"/>
      <c r="FK40" s="191"/>
      <c r="FL40" s="191"/>
      <c r="FM40" s="191"/>
      <c r="FN40" s="191"/>
      <c r="FO40" s="191"/>
      <c r="FP40" s="191"/>
      <c r="FQ40" s="191"/>
      <c r="FR40" s="191"/>
      <c r="FS40" s="191"/>
      <c r="FT40" s="191"/>
      <c r="FU40" s="191"/>
      <c r="FV40" s="191"/>
      <c r="FW40" s="191"/>
      <c r="FX40" s="191"/>
      <c r="FY40" s="191"/>
      <c r="FZ40" s="191"/>
      <c r="GA40" s="191"/>
      <c r="GB40" s="191"/>
      <c r="GC40" s="191"/>
      <c r="GD40" s="191"/>
      <c r="GE40" s="191"/>
      <c r="GF40" s="191"/>
      <c r="GG40" s="191"/>
      <c r="GH40" s="191"/>
      <c r="GI40" s="191"/>
      <c r="GJ40" s="191"/>
      <c r="GK40" s="191"/>
      <c r="GL40" s="191"/>
      <c r="GM40" s="191"/>
      <c r="GN40" s="191"/>
      <c r="GO40" s="191"/>
      <c r="GP40" s="191"/>
      <c r="GQ40" s="191"/>
      <c r="GR40" s="191"/>
      <c r="GS40" s="191"/>
      <c r="GT40" s="191"/>
      <c r="GU40" s="191"/>
      <c r="GV40" s="191"/>
      <c r="GW40" s="191"/>
      <c r="GX40" s="191"/>
      <c r="GY40" s="191"/>
      <c r="GZ40" s="191"/>
      <c r="HA40" s="191"/>
      <c r="HB40" s="191"/>
      <c r="HC40" s="191"/>
      <c r="HD40" s="191"/>
      <c r="HE40" s="191"/>
      <c r="HF40" s="191"/>
      <c r="HG40" s="191"/>
      <c r="HH40" s="191"/>
      <c r="HI40" s="191"/>
      <c r="HJ40" s="191"/>
      <c r="HK40" s="191"/>
      <c r="HL40" s="191"/>
      <c r="HM40" s="191"/>
      <c r="HN40" s="191"/>
      <c r="HO40" s="191"/>
      <c r="HP40" s="191"/>
      <c r="HQ40" s="191"/>
      <c r="HR40" s="191"/>
      <c r="HS40" s="191"/>
      <c r="HT40" s="191"/>
      <c r="HU40" s="191"/>
      <c r="HV40" s="191"/>
      <c r="HW40" s="191"/>
      <c r="HX40" s="191"/>
      <c r="HY40" s="191"/>
      <c r="HZ40" s="191"/>
      <c r="IA40" s="191"/>
      <c r="IB40" s="191"/>
      <c r="IC40" s="191"/>
      <c r="ID40" s="191"/>
      <c r="IE40" s="191"/>
      <c r="IF40" s="191"/>
      <c r="IG40" s="191"/>
      <c r="IH40" s="191"/>
      <c r="II40" s="191"/>
      <c r="IJ40" s="191"/>
      <c r="IK40" s="191"/>
      <c r="IL40" s="191"/>
      <c r="IM40" s="191"/>
      <c r="IN40" s="191"/>
      <c r="IO40" s="191"/>
      <c r="IP40" s="191"/>
      <c r="IQ40" s="191"/>
      <c r="IR40" s="191"/>
      <c r="IS40" s="191"/>
      <c r="IT40" s="191"/>
      <c r="IU40" s="191"/>
      <c r="IV40" s="191"/>
    </row>
    <row r="41" customFormat="false" ht="30" hidden="false" customHeight="true" outlineLevel="0" collapsed="false">
      <c r="A41" s="1"/>
      <c r="B41" s="194"/>
      <c r="C41" s="195" t="s">
        <v>121</v>
      </c>
      <c r="D41" s="195"/>
      <c r="E41" s="195"/>
      <c r="F41" s="195"/>
      <c r="G41" s="195"/>
      <c r="H41" s="195"/>
      <c r="I41" s="195"/>
      <c r="J41" s="195"/>
      <c r="K41" s="196" t="s">
        <v>122</v>
      </c>
      <c r="L41" s="196"/>
      <c r="M41" s="196"/>
      <c r="N41" s="196"/>
      <c r="O41" s="196"/>
      <c r="P41" s="196"/>
      <c r="Q41" s="196"/>
      <c r="R41" s="196"/>
      <c r="S41" s="196"/>
      <c r="T41" s="196"/>
      <c r="U41" s="1"/>
      <c r="V41" s="194"/>
      <c r="W41" s="195" t="s">
        <v>123</v>
      </c>
      <c r="X41" s="195"/>
      <c r="Y41" s="195"/>
      <c r="Z41" s="195"/>
      <c r="AA41" s="195"/>
      <c r="AB41" s="195"/>
      <c r="AC41" s="195"/>
      <c r="AD41" s="195"/>
      <c r="AE41" s="197" t="s">
        <v>122</v>
      </c>
      <c r="AF41" s="197"/>
      <c r="AG41" s="197"/>
      <c r="AH41" s="197"/>
      <c r="AI41" s="197"/>
      <c r="AJ41" s="197"/>
      <c r="AK41" s="197"/>
      <c r="AL41" s="197"/>
      <c r="AM41" s="197"/>
      <c r="AN41" s="197"/>
    </row>
    <row r="42" customFormat="false" ht="30" hidden="false" customHeight="true" outlineLevel="0" collapsed="false">
      <c r="A42" s="4"/>
      <c r="B42" s="198" t="s">
        <v>124</v>
      </c>
      <c r="C42" s="55" t="s">
        <v>12</v>
      </c>
      <c r="D42" s="55"/>
      <c r="E42" s="55"/>
      <c r="F42" s="55"/>
      <c r="G42" s="55"/>
      <c r="H42" s="55"/>
      <c r="I42" s="55"/>
      <c r="J42" s="55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4"/>
      <c r="V42" s="198" t="s">
        <v>124</v>
      </c>
      <c r="W42" s="55"/>
      <c r="X42" s="55"/>
      <c r="Y42" s="55"/>
      <c r="Z42" s="55"/>
      <c r="AA42" s="55"/>
      <c r="AB42" s="55"/>
      <c r="AC42" s="55"/>
      <c r="AD42" s="55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</row>
    <row r="43" customFormat="false" ht="30" hidden="false" customHeight="true" outlineLevel="0" collapsed="false">
      <c r="A43" s="4"/>
      <c r="B43" s="198" t="s">
        <v>126</v>
      </c>
      <c r="C43" s="55" t="s">
        <v>127</v>
      </c>
      <c r="D43" s="55"/>
      <c r="E43" s="55"/>
      <c r="F43" s="55"/>
      <c r="G43" s="55"/>
      <c r="H43" s="55"/>
      <c r="I43" s="55"/>
      <c r="J43" s="55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4"/>
      <c r="V43" s="198" t="s">
        <v>126</v>
      </c>
      <c r="W43" s="55"/>
      <c r="X43" s="55"/>
      <c r="Y43" s="55"/>
      <c r="Z43" s="55"/>
      <c r="AA43" s="55"/>
      <c r="AB43" s="55"/>
      <c r="AC43" s="55"/>
      <c r="AD43" s="55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</row>
    <row r="44" customFormat="false" ht="30" hidden="false" customHeight="true" outlineLevel="0" collapsed="false">
      <c r="A44" s="8"/>
      <c r="B44" s="201" t="s">
        <v>128</v>
      </c>
      <c r="C44" s="202" t="s">
        <v>133</v>
      </c>
      <c r="D44" s="202"/>
      <c r="E44" s="202"/>
      <c r="F44" s="202"/>
      <c r="G44" s="202"/>
      <c r="H44" s="202"/>
      <c r="I44" s="202"/>
      <c r="J44" s="202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8"/>
      <c r="V44" s="201" t="s">
        <v>128</v>
      </c>
      <c r="W44" s="202"/>
      <c r="X44" s="202"/>
      <c r="Y44" s="202"/>
      <c r="Z44" s="202"/>
      <c r="AA44" s="202"/>
      <c r="AB44" s="202"/>
      <c r="AC44" s="202"/>
      <c r="AD44" s="202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</row>
    <row r="45" customFormat="false" ht="30" hidden="false" customHeight="true" outlineLevel="0" collapsed="false">
      <c r="A45" s="1"/>
      <c r="B45" s="203"/>
      <c r="C45" s="204"/>
      <c r="D45" s="204"/>
      <c r="E45" s="204"/>
      <c r="F45" s="204"/>
      <c r="G45" s="204"/>
      <c r="H45" s="204"/>
      <c r="I45" s="204"/>
      <c r="J45" s="204"/>
      <c r="K45" s="196" t="s">
        <v>122</v>
      </c>
      <c r="L45" s="196"/>
      <c r="M45" s="196"/>
      <c r="N45" s="196"/>
      <c r="O45" s="196"/>
      <c r="P45" s="196"/>
      <c r="Q45" s="196"/>
      <c r="R45" s="196"/>
      <c r="S45" s="196"/>
      <c r="T45" s="196"/>
      <c r="U45" s="1"/>
      <c r="V45" s="194"/>
      <c r="W45" s="195" t="s">
        <v>130</v>
      </c>
      <c r="X45" s="195"/>
      <c r="Y45" s="195"/>
      <c r="Z45" s="195"/>
      <c r="AA45" s="195"/>
      <c r="AB45" s="195"/>
      <c r="AC45" s="195"/>
      <c r="AD45" s="195"/>
      <c r="AE45" s="197" t="s">
        <v>122</v>
      </c>
      <c r="AF45" s="197"/>
      <c r="AG45" s="197"/>
      <c r="AH45" s="197"/>
      <c r="AI45" s="197"/>
      <c r="AJ45" s="197"/>
      <c r="AK45" s="197"/>
      <c r="AL45" s="197"/>
      <c r="AM45" s="197"/>
      <c r="AN45" s="197"/>
    </row>
    <row r="46" customFormat="false" ht="30" hidden="false" customHeight="true" outlineLevel="0" collapsed="false">
      <c r="A46" s="4"/>
      <c r="B46" s="198" t="s">
        <v>124</v>
      </c>
      <c r="C46" s="55"/>
      <c r="D46" s="55"/>
      <c r="E46" s="55"/>
      <c r="F46" s="55"/>
      <c r="G46" s="55"/>
      <c r="H46" s="55"/>
      <c r="I46" s="55"/>
      <c r="J46" s="55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4"/>
      <c r="V46" s="198" t="s">
        <v>124</v>
      </c>
      <c r="W46" s="55"/>
      <c r="X46" s="55"/>
      <c r="Y46" s="55"/>
      <c r="Z46" s="55"/>
      <c r="AA46" s="55"/>
      <c r="AB46" s="55"/>
      <c r="AC46" s="55"/>
      <c r="AD46" s="55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</row>
    <row r="47" customFormat="false" ht="30" hidden="false" customHeight="true" outlineLevel="0" collapsed="false">
      <c r="A47" s="4"/>
      <c r="B47" s="198" t="s">
        <v>126</v>
      </c>
      <c r="C47" s="55"/>
      <c r="D47" s="55"/>
      <c r="E47" s="55"/>
      <c r="F47" s="55"/>
      <c r="G47" s="55"/>
      <c r="H47" s="55"/>
      <c r="I47" s="55"/>
      <c r="J47" s="55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4"/>
      <c r="V47" s="198" t="s">
        <v>126</v>
      </c>
      <c r="W47" s="55"/>
      <c r="X47" s="55"/>
      <c r="Y47" s="55"/>
      <c r="Z47" s="55"/>
      <c r="AA47" s="55"/>
      <c r="AB47" s="55"/>
      <c r="AC47" s="55"/>
      <c r="AD47" s="55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</row>
    <row r="48" customFormat="false" ht="30" hidden="false" customHeight="true" outlineLevel="0" collapsed="false">
      <c r="A48" s="8"/>
      <c r="B48" s="201" t="s">
        <v>128</v>
      </c>
      <c r="C48" s="202"/>
      <c r="D48" s="202"/>
      <c r="E48" s="202"/>
      <c r="F48" s="202"/>
      <c r="G48" s="202"/>
      <c r="H48" s="202"/>
      <c r="I48" s="202"/>
      <c r="J48" s="202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8"/>
      <c r="V48" s="201" t="s">
        <v>128</v>
      </c>
      <c r="W48" s="202"/>
      <c r="X48" s="202"/>
      <c r="Y48" s="202"/>
      <c r="Z48" s="202"/>
      <c r="AA48" s="202"/>
      <c r="AB48" s="202"/>
      <c r="AC48" s="202"/>
      <c r="AD48" s="202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</row>
  </sheetData>
  <mergeCells count="190">
    <mergeCell ref="G2:AN4"/>
    <mergeCell ref="A7:AN8"/>
    <mergeCell ref="A9:AN9"/>
    <mergeCell ref="A10:AN10"/>
    <mergeCell ref="A11:AN11"/>
    <mergeCell ref="A12:AN12"/>
    <mergeCell ref="A13:AN13"/>
    <mergeCell ref="A14:AN14"/>
    <mergeCell ref="A15:AN15"/>
    <mergeCell ref="A16:AN16"/>
    <mergeCell ref="A17:AN17"/>
    <mergeCell ref="A18:AN18"/>
    <mergeCell ref="A19:AN19"/>
    <mergeCell ref="AO19:CB19"/>
    <mergeCell ref="CC19:DP19"/>
    <mergeCell ref="DQ19:FD19"/>
    <mergeCell ref="FE19:GR19"/>
    <mergeCell ref="GS19:IF19"/>
    <mergeCell ref="IG19:IV19"/>
    <mergeCell ref="A20:AN20"/>
    <mergeCell ref="AO20:CB20"/>
    <mergeCell ref="CC20:DP20"/>
    <mergeCell ref="DQ20:FD20"/>
    <mergeCell ref="FE20:GR20"/>
    <mergeCell ref="GS20:IF20"/>
    <mergeCell ref="IG20:IV20"/>
    <mergeCell ref="A21:AN21"/>
    <mergeCell ref="AO21:CB21"/>
    <mergeCell ref="CC21:DP21"/>
    <mergeCell ref="DQ21:FD21"/>
    <mergeCell ref="FE21:GR21"/>
    <mergeCell ref="GS21:IF21"/>
    <mergeCell ref="IG21:IV21"/>
    <mergeCell ref="A22:AN22"/>
    <mergeCell ref="AO22:CB22"/>
    <mergeCell ref="CC22:DP22"/>
    <mergeCell ref="DQ22:FD22"/>
    <mergeCell ref="FE22:GR22"/>
    <mergeCell ref="GS22:IF22"/>
    <mergeCell ref="IG22:IV22"/>
    <mergeCell ref="A23:AN23"/>
    <mergeCell ref="AO23:CB23"/>
    <mergeCell ref="CC23:DP23"/>
    <mergeCell ref="DQ23:FD23"/>
    <mergeCell ref="FE23:GR23"/>
    <mergeCell ref="GS23:IF23"/>
    <mergeCell ref="IG23:IV23"/>
    <mergeCell ref="A24:AN24"/>
    <mergeCell ref="AO24:CB24"/>
    <mergeCell ref="CC24:DP24"/>
    <mergeCell ref="DQ24:FD24"/>
    <mergeCell ref="FE24:GR24"/>
    <mergeCell ref="GS24:IF24"/>
    <mergeCell ref="IG24:IV24"/>
    <mergeCell ref="A25:AN25"/>
    <mergeCell ref="AO25:CB25"/>
    <mergeCell ref="CC25:DP25"/>
    <mergeCell ref="DQ25:FD25"/>
    <mergeCell ref="FE25:GR25"/>
    <mergeCell ref="GS25:IF25"/>
    <mergeCell ref="IG25:IV25"/>
    <mergeCell ref="A26:AN26"/>
    <mergeCell ref="AO26:CB26"/>
    <mergeCell ref="CC26:DP26"/>
    <mergeCell ref="DQ26:FD26"/>
    <mergeCell ref="FE26:GR26"/>
    <mergeCell ref="GS26:IF26"/>
    <mergeCell ref="IG26:IV26"/>
    <mergeCell ref="A27:AN27"/>
    <mergeCell ref="AO27:CB27"/>
    <mergeCell ref="CC27:DP27"/>
    <mergeCell ref="DQ27:FD27"/>
    <mergeCell ref="FE27:GR27"/>
    <mergeCell ref="GS27:IF27"/>
    <mergeCell ref="IG27:IV27"/>
    <mergeCell ref="A28:AN28"/>
    <mergeCell ref="AO28:CB28"/>
    <mergeCell ref="CC28:DP28"/>
    <mergeCell ref="DQ28:FD28"/>
    <mergeCell ref="FE28:GR28"/>
    <mergeCell ref="GS28:IF28"/>
    <mergeCell ref="IG28:IV28"/>
    <mergeCell ref="A29:AN29"/>
    <mergeCell ref="AO29:CB29"/>
    <mergeCell ref="CC29:DP29"/>
    <mergeCell ref="DQ29:FD29"/>
    <mergeCell ref="FE29:GR29"/>
    <mergeCell ref="GS29:IF29"/>
    <mergeCell ref="IG29:IV29"/>
    <mergeCell ref="A30:AN30"/>
    <mergeCell ref="AO30:CB30"/>
    <mergeCell ref="CC30:DP30"/>
    <mergeCell ref="DQ30:FD30"/>
    <mergeCell ref="FE30:GR30"/>
    <mergeCell ref="GS30:IF30"/>
    <mergeCell ref="IG30:IV30"/>
    <mergeCell ref="A31:AN31"/>
    <mergeCell ref="AO31:CB31"/>
    <mergeCell ref="CC31:DP31"/>
    <mergeCell ref="DQ31:FD31"/>
    <mergeCell ref="FE31:GR31"/>
    <mergeCell ref="GS31:IF31"/>
    <mergeCell ref="IG31:IV31"/>
    <mergeCell ref="A32:AN32"/>
    <mergeCell ref="AO32:CB32"/>
    <mergeCell ref="CC32:DP32"/>
    <mergeCell ref="DQ32:FD32"/>
    <mergeCell ref="FE32:GR32"/>
    <mergeCell ref="GS32:IF32"/>
    <mergeCell ref="IG32:IV32"/>
    <mergeCell ref="A33:AN33"/>
    <mergeCell ref="AO33:CB33"/>
    <mergeCell ref="CC33:DP33"/>
    <mergeCell ref="DQ33:FD33"/>
    <mergeCell ref="FE33:GR33"/>
    <mergeCell ref="GS33:IF33"/>
    <mergeCell ref="IG33:IV33"/>
    <mergeCell ref="A34:AN34"/>
    <mergeCell ref="AO34:CB34"/>
    <mergeCell ref="CC34:DP34"/>
    <mergeCell ref="DQ34:FD34"/>
    <mergeCell ref="FE34:GR34"/>
    <mergeCell ref="GS34:IF34"/>
    <mergeCell ref="IG34:IV34"/>
    <mergeCell ref="A35:AN35"/>
    <mergeCell ref="AO35:CB35"/>
    <mergeCell ref="CC35:DP35"/>
    <mergeCell ref="DQ35:FD35"/>
    <mergeCell ref="FE35:GR35"/>
    <mergeCell ref="GS35:IF35"/>
    <mergeCell ref="IG35:IV35"/>
    <mergeCell ref="A36:AN36"/>
    <mergeCell ref="AO36:CB36"/>
    <mergeCell ref="CC36:DP36"/>
    <mergeCell ref="DQ36:FD36"/>
    <mergeCell ref="FE36:GR36"/>
    <mergeCell ref="GS36:IF36"/>
    <mergeCell ref="IG36:IV36"/>
    <mergeCell ref="A37:AN37"/>
    <mergeCell ref="AO37:CB37"/>
    <mergeCell ref="CC37:DP37"/>
    <mergeCell ref="DQ37:FD37"/>
    <mergeCell ref="FE37:GR37"/>
    <mergeCell ref="GS37:IF37"/>
    <mergeCell ref="IG37:IV37"/>
    <mergeCell ref="A38:AN38"/>
    <mergeCell ref="AO38:CB38"/>
    <mergeCell ref="CC38:DP38"/>
    <mergeCell ref="DQ38:FD38"/>
    <mergeCell ref="FE38:GR38"/>
    <mergeCell ref="GS38:IF38"/>
    <mergeCell ref="IG38:IV38"/>
    <mergeCell ref="A39:AN39"/>
    <mergeCell ref="AO39:CB39"/>
    <mergeCell ref="CC39:DP39"/>
    <mergeCell ref="DQ39:FD39"/>
    <mergeCell ref="FE39:GR39"/>
    <mergeCell ref="GS39:IF39"/>
    <mergeCell ref="IG39:IV39"/>
    <mergeCell ref="A40:AN40"/>
    <mergeCell ref="AO40:CB40"/>
    <mergeCell ref="CC40:DP40"/>
    <mergeCell ref="DQ40:FD40"/>
    <mergeCell ref="FE40:GR40"/>
    <mergeCell ref="GS40:IF40"/>
    <mergeCell ref="IG40:IV40"/>
    <mergeCell ref="C41:J41"/>
    <mergeCell ref="K41:T41"/>
    <mergeCell ref="W41:AD41"/>
    <mergeCell ref="AE41:AN41"/>
    <mergeCell ref="C42:J42"/>
    <mergeCell ref="K42:T44"/>
    <mergeCell ref="W42:AD42"/>
    <mergeCell ref="AE42:AN44"/>
    <mergeCell ref="C43:J43"/>
    <mergeCell ref="W43:AD43"/>
    <mergeCell ref="C44:J44"/>
    <mergeCell ref="W44:AD44"/>
    <mergeCell ref="C45:J45"/>
    <mergeCell ref="K45:T45"/>
    <mergeCell ref="W45:AD45"/>
    <mergeCell ref="AE45:AN45"/>
    <mergeCell ref="C46:J46"/>
    <mergeCell ref="K46:T48"/>
    <mergeCell ref="W46:AD46"/>
    <mergeCell ref="AE46:AN48"/>
    <mergeCell ref="C47:J47"/>
    <mergeCell ref="W47:AD47"/>
    <mergeCell ref="C48:J48"/>
    <mergeCell ref="W48:AD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U54" activeCellId="0" sqref="U54"/>
    </sheetView>
  </sheetViews>
  <sheetFormatPr defaultColWidth="10.84765625" defaultRowHeight="12.75" zeroHeight="false" outlineLevelRow="0" outlineLevelCol="0"/>
  <cols>
    <col collapsed="false" customWidth="true" hidden="false" outlineLevel="0" max="41" min="1" style="0" width="4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</row>
    <row r="2" customFormat="false" ht="20.25" hidden="false" customHeight="true" outlineLevel="0" collapsed="false">
      <c r="A2" s="4"/>
      <c r="B2" s="11"/>
      <c r="C2" s="11"/>
      <c r="D2" s="11"/>
      <c r="E2" s="11"/>
      <c r="F2" s="11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2.75" hidden="false" customHeight="false" outlineLevel="0" collapsed="false">
      <c r="A3" s="4"/>
      <c r="B3" s="11"/>
      <c r="C3" s="11"/>
      <c r="D3" s="11"/>
      <c r="E3" s="11"/>
      <c r="F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2.75" hidden="false" customHeight="false" outlineLevel="0" collapsed="false">
      <c r="A4" s="4"/>
      <c r="B4" s="11"/>
      <c r="C4" s="11"/>
      <c r="D4" s="11"/>
      <c r="E4" s="11"/>
      <c r="F4" s="11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2.75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</row>
    <row r="7" customFormat="false" ht="12.75" hidden="false" customHeight="true" outlineLevel="0" collapsed="false">
      <c r="A7" s="188" t="s">
        <v>134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</row>
    <row r="8" customFormat="false" ht="12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</row>
    <row r="9" customFormat="false" ht="12.75" hidden="false" customHeight="false" outlineLevel="0" collapsed="false">
      <c r="A9" s="205" t="s">
        <v>135</v>
      </c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</row>
    <row r="10" customFormat="false" ht="12.75" hidden="false" customHeight="fals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</row>
    <row r="11" customFormat="false" ht="12.75" hidden="false" customHeight="fals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</row>
    <row r="12" customFormat="false" ht="12.75" hidden="false" customHeight="fals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</row>
    <row r="13" customFormat="false" ht="12.75" hidden="false" customHeight="fals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</row>
    <row r="14" customFormat="false" ht="12.75" hidden="false" customHeight="fals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  <c r="AK14" s="190"/>
      <c r="AL14" s="190"/>
      <c r="AM14" s="190"/>
      <c r="AN14" s="190"/>
    </row>
    <row r="15" customFormat="false" ht="12.75" hidden="false" customHeight="fals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</row>
    <row r="16" customFormat="false" ht="12.75" hidden="false" customHeight="false" outlineLevel="0" collapsed="false">
      <c r="A16" s="190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</row>
    <row r="17" customFormat="false" ht="12.75" hidden="false" customHeight="false" outlineLevel="0" collapsed="false">
      <c r="A17" s="190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</row>
    <row r="18" customFormat="false" ht="12.75" hidden="false" customHeight="fals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</row>
    <row r="19" customFormat="false" ht="12.75" hidden="false" customHeight="fals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91"/>
      <c r="CD19" s="191"/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191"/>
      <c r="DH19" s="191"/>
      <c r="DI19" s="191"/>
      <c r="DJ19" s="191"/>
      <c r="DK19" s="191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1"/>
      <c r="EL19" s="191"/>
      <c r="EM19" s="191"/>
      <c r="EN19" s="191"/>
      <c r="EO19" s="191"/>
      <c r="EP19" s="191"/>
      <c r="EQ19" s="191"/>
      <c r="ER19" s="191"/>
      <c r="ES19" s="191"/>
      <c r="ET19" s="191"/>
      <c r="EU19" s="191"/>
      <c r="EV19" s="191"/>
      <c r="EW19" s="191"/>
      <c r="EX19" s="191"/>
      <c r="EY19" s="191"/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  <c r="FL19" s="191"/>
      <c r="FM19" s="191"/>
      <c r="FN19" s="191"/>
      <c r="FO19" s="191"/>
      <c r="FP19" s="191"/>
      <c r="FQ19" s="191"/>
      <c r="FR19" s="191"/>
      <c r="FS19" s="191"/>
      <c r="FT19" s="191"/>
      <c r="FU19" s="191"/>
      <c r="FV19" s="191"/>
      <c r="FW19" s="191"/>
      <c r="FX19" s="191"/>
      <c r="FY19" s="191"/>
      <c r="FZ19" s="191"/>
      <c r="GA19" s="191"/>
      <c r="GB19" s="191"/>
      <c r="GC19" s="191"/>
      <c r="GD19" s="191"/>
      <c r="GE19" s="191"/>
      <c r="GF19" s="191"/>
      <c r="GG19" s="191"/>
      <c r="GH19" s="191"/>
      <c r="GI19" s="191"/>
      <c r="GJ19" s="191"/>
      <c r="GK19" s="191"/>
      <c r="GL19" s="191"/>
      <c r="GM19" s="191"/>
      <c r="GN19" s="191"/>
      <c r="GO19" s="191"/>
      <c r="GP19" s="191"/>
      <c r="GQ19" s="191"/>
      <c r="GR19" s="191"/>
      <c r="GS19" s="191"/>
      <c r="GT19" s="191"/>
      <c r="GU19" s="191"/>
      <c r="GV19" s="191"/>
      <c r="GW19" s="191"/>
      <c r="GX19" s="191"/>
      <c r="GY19" s="191"/>
      <c r="GZ19" s="191"/>
      <c r="HA19" s="191"/>
      <c r="HB19" s="191"/>
      <c r="HC19" s="191"/>
      <c r="HD19" s="191"/>
      <c r="HE19" s="191"/>
      <c r="HF19" s="191"/>
      <c r="HG19" s="191"/>
      <c r="HH19" s="191"/>
      <c r="HI19" s="191"/>
      <c r="HJ19" s="191"/>
      <c r="HK19" s="191"/>
      <c r="HL19" s="191"/>
      <c r="HM19" s="191"/>
      <c r="HN19" s="191"/>
      <c r="HO19" s="191"/>
      <c r="HP19" s="191"/>
      <c r="HQ19" s="191"/>
      <c r="HR19" s="191"/>
      <c r="HS19" s="191"/>
      <c r="HT19" s="191"/>
      <c r="HU19" s="191"/>
      <c r="HV19" s="191"/>
      <c r="HW19" s="191"/>
      <c r="HX19" s="191"/>
      <c r="HY19" s="191"/>
      <c r="HZ19" s="191"/>
      <c r="IA19" s="191"/>
      <c r="IB19" s="191"/>
      <c r="IC19" s="191"/>
      <c r="ID19" s="191"/>
      <c r="IE19" s="191"/>
      <c r="IF19" s="191"/>
      <c r="IG19" s="191"/>
      <c r="IH19" s="191"/>
      <c r="II19" s="191"/>
      <c r="IJ19" s="191"/>
      <c r="IK19" s="191"/>
      <c r="IL19" s="191"/>
      <c r="IM19" s="191"/>
      <c r="IN19" s="191"/>
      <c r="IO19" s="191"/>
      <c r="IP19" s="191"/>
      <c r="IQ19" s="191"/>
      <c r="IR19" s="191"/>
      <c r="IS19" s="191"/>
      <c r="IT19" s="191"/>
      <c r="IU19" s="191"/>
      <c r="IV19" s="191"/>
    </row>
    <row r="20" customFormat="false" ht="12.75" hidden="false" customHeight="fals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91"/>
      <c r="CA20" s="191"/>
      <c r="CB20" s="191"/>
      <c r="CC20" s="191"/>
      <c r="CD20" s="191"/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  <c r="FL20" s="191"/>
      <c r="FM20" s="191"/>
      <c r="FN20" s="191"/>
      <c r="FO20" s="191"/>
      <c r="FP20" s="191"/>
      <c r="FQ20" s="191"/>
      <c r="FR20" s="191"/>
      <c r="FS20" s="191"/>
      <c r="FT20" s="191"/>
      <c r="FU20" s="191"/>
      <c r="FV20" s="191"/>
      <c r="FW20" s="191"/>
      <c r="FX20" s="191"/>
      <c r="FY20" s="191"/>
      <c r="FZ20" s="191"/>
      <c r="GA20" s="191"/>
      <c r="GB20" s="191"/>
      <c r="GC20" s="191"/>
      <c r="GD20" s="191"/>
      <c r="GE20" s="191"/>
      <c r="GF20" s="191"/>
      <c r="GG20" s="191"/>
      <c r="GH20" s="191"/>
      <c r="GI20" s="191"/>
      <c r="GJ20" s="191"/>
      <c r="GK20" s="191"/>
      <c r="GL20" s="191"/>
      <c r="GM20" s="191"/>
      <c r="GN20" s="191"/>
      <c r="GO20" s="191"/>
      <c r="GP20" s="191"/>
      <c r="GQ20" s="191"/>
      <c r="GR20" s="191"/>
      <c r="GS20" s="191"/>
      <c r="GT20" s="191"/>
      <c r="GU20" s="191"/>
      <c r="GV20" s="191"/>
      <c r="GW20" s="191"/>
      <c r="GX20" s="191"/>
      <c r="GY20" s="191"/>
      <c r="GZ20" s="191"/>
      <c r="HA20" s="191"/>
      <c r="HB20" s="191"/>
      <c r="HC20" s="191"/>
      <c r="HD20" s="191"/>
      <c r="HE20" s="191"/>
      <c r="HF20" s="191"/>
      <c r="HG20" s="191"/>
      <c r="HH20" s="191"/>
      <c r="HI20" s="191"/>
      <c r="HJ20" s="191"/>
      <c r="HK20" s="191"/>
      <c r="HL20" s="191"/>
      <c r="HM20" s="191"/>
      <c r="HN20" s="191"/>
      <c r="HO20" s="191"/>
      <c r="HP20" s="191"/>
      <c r="HQ20" s="191"/>
      <c r="HR20" s="191"/>
      <c r="HS20" s="191"/>
      <c r="HT20" s="191"/>
      <c r="HU20" s="191"/>
      <c r="HV20" s="191"/>
      <c r="HW20" s="191"/>
      <c r="HX20" s="191"/>
      <c r="HY20" s="191"/>
      <c r="HZ20" s="191"/>
      <c r="IA20" s="191"/>
      <c r="IB20" s="191"/>
      <c r="IC20" s="191"/>
      <c r="ID20" s="191"/>
      <c r="IE20" s="191"/>
      <c r="IF20" s="191"/>
      <c r="IG20" s="191"/>
      <c r="IH20" s="191"/>
      <c r="II20" s="191"/>
      <c r="IJ20" s="191"/>
      <c r="IK20" s="191"/>
      <c r="IL20" s="191"/>
      <c r="IM20" s="191"/>
      <c r="IN20" s="191"/>
      <c r="IO20" s="191"/>
      <c r="IP20" s="191"/>
      <c r="IQ20" s="191"/>
      <c r="IR20" s="191"/>
      <c r="IS20" s="191"/>
      <c r="IT20" s="191"/>
      <c r="IU20" s="191"/>
      <c r="IV20" s="191"/>
    </row>
    <row r="21" customFormat="false" ht="12.75" hidden="false" customHeight="fals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91"/>
      <c r="CE21" s="191"/>
      <c r="CF21" s="191"/>
      <c r="CG21" s="191"/>
      <c r="CH21" s="191"/>
      <c r="CI21" s="191"/>
      <c r="CJ21" s="191"/>
      <c r="CK21" s="191"/>
      <c r="CL21" s="191"/>
      <c r="CM21" s="191"/>
      <c r="CN21" s="191"/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/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/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  <c r="FL21" s="191"/>
      <c r="FM21" s="191"/>
      <c r="FN21" s="191"/>
      <c r="FO21" s="191"/>
      <c r="FP21" s="191"/>
      <c r="FQ21" s="191"/>
      <c r="FR21" s="191"/>
      <c r="FS21" s="191"/>
      <c r="FT21" s="191"/>
      <c r="FU21" s="191"/>
      <c r="FV21" s="191"/>
      <c r="FW21" s="191"/>
      <c r="FX21" s="191"/>
      <c r="FY21" s="191"/>
      <c r="FZ21" s="191"/>
      <c r="GA21" s="191"/>
      <c r="GB21" s="191"/>
      <c r="GC21" s="191"/>
      <c r="GD21" s="191"/>
      <c r="GE21" s="191"/>
      <c r="GF21" s="191"/>
      <c r="GG21" s="191"/>
      <c r="GH21" s="191"/>
      <c r="GI21" s="191"/>
      <c r="GJ21" s="191"/>
      <c r="GK21" s="191"/>
      <c r="GL21" s="191"/>
      <c r="GM21" s="191"/>
      <c r="GN21" s="191"/>
      <c r="GO21" s="191"/>
      <c r="GP21" s="191"/>
      <c r="GQ21" s="191"/>
      <c r="GR21" s="191"/>
      <c r="GS21" s="191"/>
      <c r="GT21" s="191"/>
      <c r="GU21" s="191"/>
      <c r="GV21" s="191"/>
      <c r="GW21" s="191"/>
      <c r="GX21" s="191"/>
      <c r="GY21" s="191"/>
      <c r="GZ21" s="191"/>
      <c r="HA21" s="191"/>
      <c r="HB21" s="191"/>
      <c r="HC21" s="191"/>
      <c r="HD21" s="191"/>
      <c r="HE21" s="191"/>
      <c r="HF21" s="191"/>
      <c r="HG21" s="191"/>
      <c r="HH21" s="191"/>
      <c r="HI21" s="191"/>
      <c r="HJ21" s="191"/>
      <c r="HK21" s="191"/>
      <c r="HL21" s="191"/>
      <c r="HM21" s="191"/>
      <c r="HN21" s="191"/>
      <c r="HO21" s="191"/>
      <c r="HP21" s="191"/>
      <c r="HQ21" s="191"/>
      <c r="HR21" s="191"/>
      <c r="HS21" s="191"/>
      <c r="HT21" s="191"/>
      <c r="HU21" s="191"/>
      <c r="HV21" s="191"/>
      <c r="HW21" s="191"/>
      <c r="HX21" s="191"/>
      <c r="HY21" s="191"/>
      <c r="HZ21" s="191"/>
      <c r="IA21" s="191"/>
      <c r="IB21" s="191"/>
      <c r="IC21" s="191"/>
      <c r="ID21" s="191"/>
      <c r="IE21" s="191"/>
      <c r="IF21" s="191"/>
      <c r="IG21" s="191"/>
      <c r="IH21" s="191"/>
      <c r="II21" s="191"/>
      <c r="IJ21" s="191"/>
      <c r="IK21" s="191"/>
      <c r="IL21" s="191"/>
      <c r="IM21" s="191"/>
      <c r="IN21" s="191"/>
      <c r="IO21" s="191"/>
      <c r="IP21" s="191"/>
      <c r="IQ21" s="191"/>
      <c r="IR21" s="191"/>
      <c r="IS21" s="191"/>
      <c r="IT21" s="191"/>
      <c r="IU21" s="191"/>
      <c r="IV21" s="191"/>
    </row>
    <row r="22" customFormat="false" ht="12.75" hidden="false" customHeight="fals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1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91"/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191"/>
      <c r="DH22" s="191"/>
      <c r="DI22" s="191"/>
      <c r="DJ22" s="191"/>
      <c r="DK22" s="191"/>
      <c r="DL22" s="191"/>
      <c r="DM22" s="191"/>
      <c r="DN22" s="191"/>
      <c r="DO22" s="191"/>
      <c r="DP22" s="191"/>
      <c r="DQ22" s="191"/>
      <c r="DR22" s="191"/>
      <c r="DS22" s="191"/>
      <c r="DT22" s="191"/>
      <c r="DU22" s="191"/>
      <c r="DV22" s="191"/>
      <c r="DW22" s="191"/>
      <c r="DX22" s="191"/>
      <c r="DY22" s="191"/>
      <c r="DZ22" s="191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  <c r="FL22" s="191"/>
      <c r="FM22" s="191"/>
      <c r="FN22" s="191"/>
      <c r="FO22" s="191"/>
      <c r="FP22" s="191"/>
      <c r="FQ22" s="191"/>
      <c r="FR22" s="191"/>
      <c r="FS22" s="191"/>
      <c r="FT22" s="191"/>
      <c r="FU22" s="191"/>
      <c r="FV22" s="191"/>
      <c r="FW22" s="191"/>
      <c r="FX22" s="191"/>
      <c r="FY22" s="191"/>
      <c r="FZ22" s="191"/>
      <c r="GA22" s="191"/>
      <c r="GB22" s="191"/>
      <c r="GC22" s="191"/>
      <c r="GD22" s="191"/>
      <c r="GE22" s="191"/>
      <c r="GF22" s="191"/>
      <c r="GG22" s="191"/>
      <c r="GH22" s="191"/>
      <c r="GI22" s="191"/>
      <c r="GJ22" s="191"/>
      <c r="GK22" s="191"/>
      <c r="GL22" s="191"/>
      <c r="GM22" s="191"/>
      <c r="GN22" s="191"/>
      <c r="GO22" s="191"/>
      <c r="GP22" s="191"/>
      <c r="GQ22" s="191"/>
      <c r="GR22" s="191"/>
      <c r="GS22" s="191"/>
      <c r="GT22" s="191"/>
      <c r="GU22" s="191"/>
      <c r="GV22" s="191"/>
      <c r="GW22" s="191"/>
      <c r="GX22" s="191"/>
      <c r="GY22" s="191"/>
      <c r="GZ22" s="191"/>
      <c r="HA22" s="191"/>
      <c r="HB22" s="191"/>
      <c r="HC22" s="191"/>
      <c r="HD22" s="191"/>
      <c r="HE22" s="191"/>
      <c r="HF22" s="191"/>
      <c r="HG22" s="191"/>
      <c r="HH22" s="191"/>
      <c r="HI22" s="191"/>
      <c r="HJ22" s="191"/>
      <c r="HK22" s="191"/>
      <c r="HL22" s="191"/>
      <c r="HM22" s="191"/>
      <c r="HN22" s="191"/>
      <c r="HO22" s="191"/>
      <c r="HP22" s="191"/>
      <c r="HQ22" s="191"/>
      <c r="HR22" s="191"/>
      <c r="HS22" s="191"/>
      <c r="HT22" s="191"/>
      <c r="HU22" s="191"/>
      <c r="HV22" s="191"/>
      <c r="HW22" s="191"/>
      <c r="HX22" s="191"/>
      <c r="HY22" s="191"/>
      <c r="HZ22" s="191"/>
      <c r="IA22" s="191"/>
      <c r="IB22" s="191"/>
      <c r="IC22" s="191"/>
      <c r="ID22" s="191"/>
      <c r="IE22" s="191"/>
      <c r="IF22" s="191"/>
      <c r="IG22" s="191"/>
      <c r="IH22" s="191"/>
      <c r="II22" s="191"/>
      <c r="IJ22" s="191"/>
      <c r="IK22" s="191"/>
      <c r="IL22" s="191"/>
      <c r="IM22" s="191"/>
      <c r="IN22" s="191"/>
      <c r="IO22" s="191"/>
      <c r="IP22" s="191"/>
      <c r="IQ22" s="191"/>
      <c r="IR22" s="191"/>
      <c r="IS22" s="191"/>
      <c r="IT22" s="191"/>
      <c r="IU22" s="191"/>
      <c r="IV22" s="191"/>
    </row>
    <row r="23" customFormat="false" ht="12.75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2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  <c r="IK23" s="191"/>
      <c r="IL23" s="191"/>
      <c r="IM23" s="191"/>
      <c r="IN23" s="191"/>
      <c r="IO23" s="191"/>
      <c r="IP23" s="191"/>
      <c r="IQ23" s="191"/>
      <c r="IR23" s="191"/>
      <c r="IS23" s="191"/>
      <c r="IT23" s="191"/>
      <c r="IU23" s="191"/>
      <c r="IV23" s="191"/>
    </row>
    <row r="24" customFormat="false" ht="12.75" hidden="false" customHeight="false" outlineLevel="0" collapsed="false">
      <c r="A24" s="206" t="s">
        <v>136</v>
      </c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  <c r="IK24" s="191"/>
      <c r="IL24" s="191"/>
      <c r="IM24" s="191"/>
      <c r="IN24" s="191"/>
      <c r="IO24" s="191"/>
      <c r="IP24" s="191"/>
      <c r="IQ24" s="191"/>
      <c r="IR24" s="191"/>
      <c r="IS24" s="191"/>
      <c r="IT24" s="191"/>
      <c r="IU24" s="191"/>
      <c r="IV24" s="191"/>
    </row>
    <row r="25" customFormat="false" ht="12.75" hidden="false" customHeight="false" outlineLevel="0" collapsed="false">
      <c r="A25" s="191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1"/>
      <c r="BN25" s="191"/>
      <c r="BO25" s="191"/>
      <c r="BP25" s="191"/>
      <c r="BQ25" s="191"/>
      <c r="BR25" s="191"/>
      <c r="BS25" s="191"/>
      <c r="BT25" s="191"/>
      <c r="BU25" s="191"/>
      <c r="BV25" s="191"/>
      <c r="BW25" s="191"/>
      <c r="BX25" s="191"/>
      <c r="BY25" s="191"/>
      <c r="BZ25" s="191"/>
      <c r="CA25" s="191"/>
      <c r="CB25" s="191"/>
      <c r="CC25" s="191"/>
      <c r="CD25" s="191"/>
      <c r="CE25" s="191"/>
      <c r="CF25" s="191"/>
      <c r="CG25" s="191"/>
      <c r="CH25" s="191"/>
      <c r="CI25" s="191"/>
      <c r="CJ25" s="191"/>
      <c r="CK25" s="191"/>
      <c r="CL25" s="191"/>
      <c r="CM25" s="191"/>
      <c r="CN25" s="191"/>
      <c r="CO25" s="191"/>
      <c r="CP25" s="191"/>
      <c r="CQ25" s="191"/>
      <c r="CR25" s="191"/>
      <c r="CS25" s="191"/>
      <c r="CT25" s="191"/>
      <c r="CU25" s="191"/>
      <c r="CV25" s="191"/>
      <c r="CW25" s="191"/>
      <c r="CX25" s="191"/>
      <c r="CY25" s="191"/>
      <c r="CZ25" s="191"/>
      <c r="DA25" s="191"/>
      <c r="DB25" s="191"/>
      <c r="DC25" s="191"/>
      <c r="DD25" s="191"/>
      <c r="DE25" s="191"/>
      <c r="DF25" s="191"/>
      <c r="DG25" s="191"/>
      <c r="DH25" s="191"/>
      <c r="DI25" s="191"/>
      <c r="DJ25" s="191"/>
      <c r="DK25" s="191"/>
      <c r="DL25" s="191"/>
      <c r="DM25" s="191"/>
      <c r="DN25" s="191"/>
      <c r="DO25" s="191"/>
      <c r="DP25" s="191"/>
      <c r="DQ25" s="191"/>
      <c r="DR25" s="191"/>
      <c r="DS25" s="191"/>
      <c r="DT25" s="191"/>
      <c r="DU25" s="191"/>
      <c r="DV25" s="191"/>
      <c r="DW25" s="191"/>
      <c r="DX25" s="191"/>
      <c r="DY25" s="191"/>
      <c r="DZ25" s="191"/>
      <c r="EA25" s="191"/>
      <c r="EB25" s="191"/>
      <c r="EC25" s="191"/>
      <c r="ED25" s="191"/>
      <c r="EE25" s="191"/>
      <c r="EF25" s="191"/>
      <c r="EG25" s="191"/>
      <c r="EH25" s="191"/>
      <c r="EI25" s="191"/>
      <c r="EJ25" s="191"/>
      <c r="EK25" s="191"/>
      <c r="EL25" s="191"/>
      <c r="EM25" s="191"/>
      <c r="EN25" s="191"/>
      <c r="EO25" s="191"/>
      <c r="EP25" s="191"/>
      <c r="EQ25" s="191"/>
      <c r="ER25" s="191"/>
      <c r="ES25" s="191"/>
      <c r="ET25" s="191"/>
      <c r="EU25" s="191"/>
      <c r="EV25" s="191"/>
      <c r="EW25" s="191"/>
      <c r="EX25" s="191"/>
      <c r="EY25" s="191"/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  <c r="FL25" s="191"/>
      <c r="FM25" s="191"/>
      <c r="FN25" s="191"/>
      <c r="FO25" s="191"/>
      <c r="FP25" s="191"/>
      <c r="FQ25" s="191"/>
      <c r="FR25" s="191"/>
      <c r="FS25" s="191"/>
      <c r="FT25" s="191"/>
      <c r="FU25" s="191"/>
      <c r="FV25" s="191"/>
      <c r="FW25" s="191"/>
      <c r="FX25" s="191"/>
      <c r="FY25" s="191"/>
      <c r="FZ25" s="191"/>
      <c r="GA25" s="191"/>
      <c r="GB25" s="191"/>
      <c r="GC25" s="191"/>
      <c r="GD25" s="191"/>
      <c r="GE25" s="191"/>
      <c r="GF25" s="191"/>
      <c r="GG25" s="191"/>
      <c r="GH25" s="191"/>
      <c r="GI25" s="191"/>
      <c r="GJ25" s="191"/>
      <c r="GK25" s="191"/>
      <c r="GL25" s="191"/>
      <c r="GM25" s="191"/>
      <c r="GN25" s="191"/>
      <c r="GO25" s="191"/>
      <c r="GP25" s="191"/>
      <c r="GQ25" s="191"/>
      <c r="GR25" s="191"/>
      <c r="GS25" s="191"/>
      <c r="GT25" s="191"/>
      <c r="GU25" s="191"/>
      <c r="GV25" s="191"/>
      <c r="GW25" s="191"/>
      <c r="GX25" s="191"/>
      <c r="GY25" s="191"/>
      <c r="GZ25" s="191"/>
      <c r="HA25" s="191"/>
      <c r="HB25" s="191"/>
      <c r="HC25" s="191"/>
      <c r="HD25" s="191"/>
      <c r="HE25" s="191"/>
      <c r="HF25" s="191"/>
      <c r="HG25" s="191"/>
      <c r="HH25" s="191"/>
      <c r="HI25" s="191"/>
      <c r="HJ25" s="191"/>
      <c r="HK25" s="191"/>
      <c r="HL25" s="191"/>
      <c r="HM25" s="191"/>
      <c r="HN25" s="191"/>
      <c r="HO25" s="191"/>
      <c r="HP25" s="191"/>
      <c r="HQ25" s="191"/>
      <c r="HR25" s="191"/>
      <c r="HS25" s="191"/>
      <c r="HT25" s="191"/>
      <c r="HU25" s="191"/>
      <c r="HV25" s="191"/>
      <c r="HW25" s="191"/>
      <c r="HX25" s="191"/>
      <c r="HY25" s="191"/>
      <c r="HZ25" s="191"/>
      <c r="IA25" s="191"/>
      <c r="IB25" s="191"/>
      <c r="IC25" s="191"/>
      <c r="ID25" s="191"/>
      <c r="IE25" s="191"/>
      <c r="IF25" s="191"/>
      <c r="IG25" s="191"/>
      <c r="IH25" s="191"/>
      <c r="II25" s="191"/>
      <c r="IJ25" s="191"/>
      <c r="IK25" s="191"/>
      <c r="IL25" s="191"/>
      <c r="IM25" s="191"/>
      <c r="IN25" s="191"/>
      <c r="IO25" s="191"/>
      <c r="IP25" s="191"/>
      <c r="IQ25" s="191"/>
      <c r="IR25" s="191"/>
      <c r="IS25" s="191"/>
      <c r="IT25" s="191"/>
      <c r="IU25" s="191"/>
      <c r="IV25" s="191"/>
    </row>
    <row r="26" customFormat="false" ht="12.75" hidden="false" customHeight="false" outlineLevel="0" collapsed="false">
      <c r="A26" s="191"/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  <c r="BI26" s="191"/>
      <c r="BJ26" s="191"/>
      <c r="BK26" s="191"/>
      <c r="BL26" s="191"/>
      <c r="BM26" s="191"/>
      <c r="BN26" s="191"/>
      <c r="BO26" s="191"/>
      <c r="BP26" s="191"/>
      <c r="BQ26" s="191"/>
      <c r="BR26" s="191"/>
      <c r="BS26" s="191"/>
      <c r="BT26" s="191"/>
      <c r="BU26" s="191"/>
      <c r="BV26" s="191"/>
      <c r="BW26" s="191"/>
      <c r="BX26" s="191"/>
      <c r="BY26" s="191"/>
      <c r="BZ26" s="191"/>
      <c r="CA26" s="191"/>
      <c r="CB26" s="191"/>
      <c r="CC26" s="191"/>
      <c r="CD26" s="191"/>
      <c r="CE26" s="191"/>
      <c r="CF26" s="191"/>
      <c r="CG26" s="191"/>
      <c r="CH26" s="191"/>
      <c r="CI26" s="191"/>
      <c r="CJ26" s="191"/>
      <c r="CK26" s="191"/>
      <c r="CL26" s="191"/>
      <c r="CM26" s="191"/>
      <c r="CN26" s="191"/>
      <c r="CO26" s="191"/>
      <c r="CP26" s="191"/>
      <c r="CQ26" s="191"/>
      <c r="CR26" s="191"/>
      <c r="CS26" s="191"/>
      <c r="CT26" s="191"/>
      <c r="CU26" s="191"/>
      <c r="CV26" s="191"/>
      <c r="CW26" s="191"/>
      <c r="CX26" s="191"/>
      <c r="CY26" s="191"/>
      <c r="CZ26" s="191"/>
      <c r="DA26" s="191"/>
      <c r="DB26" s="191"/>
      <c r="DC26" s="191"/>
      <c r="DD26" s="191"/>
      <c r="DE26" s="191"/>
      <c r="DF26" s="191"/>
      <c r="DG26" s="191"/>
      <c r="DH26" s="191"/>
      <c r="DI26" s="191"/>
      <c r="DJ26" s="191"/>
      <c r="DK26" s="191"/>
      <c r="DL26" s="191"/>
      <c r="DM26" s="191"/>
      <c r="DN26" s="191"/>
      <c r="DO26" s="191"/>
      <c r="DP26" s="191"/>
      <c r="DQ26" s="191"/>
      <c r="DR26" s="191"/>
      <c r="DS26" s="191"/>
      <c r="DT26" s="191"/>
      <c r="DU26" s="191"/>
      <c r="DV26" s="191"/>
      <c r="DW26" s="191"/>
      <c r="DX26" s="191"/>
      <c r="DY26" s="191"/>
      <c r="DZ26" s="191"/>
      <c r="EA26" s="191"/>
      <c r="EB26" s="191"/>
      <c r="EC26" s="191"/>
      <c r="ED26" s="191"/>
      <c r="EE26" s="191"/>
      <c r="EF26" s="191"/>
      <c r="EG26" s="191"/>
      <c r="EH26" s="191"/>
      <c r="EI26" s="191"/>
      <c r="EJ26" s="191"/>
      <c r="EK26" s="191"/>
      <c r="EL26" s="191"/>
      <c r="EM26" s="191"/>
      <c r="EN26" s="191"/>
      <c r="EO26" s="191"/>
      <c r="EP26" s="191"/>
      <c r="EQ26" s="191"/>
      <c r="ER26" s="191"/>
      <c r="ES26" s="191"/>
      <c r="ET26" s="191"/>
      <c r="EU26" s="191"/>
      <c r="EV26" s="191"/>
      <c r="EW26" s="191"/>
      <c r="EX26" s="191"/>
      <c r="EY26" s="191"/>
      <c r="EZ26" s="191"/>
      <c r="FA26" s="191"/>
      <c r="FB26" s="191"/>
      <c r="FC26" s="191"/>
      <c r="FD26" s="191"/>
      <c r="FE26" s="191"/>
      <c r="FF26" s="191"/>
      <c r="FG26" s="191"/>
      <c r="FH26" s="191"/>
      <c r="FI26" s="191"/>
      <c r="FJ26" s="191"/>
      <c r="FK26" s="191"/>
      <c r="FL26" s="191"/>
      <c r="FM26" s="191"/>
      <c r="FN26" s="191"/>
      <c r="FO26" s="191"/>
      <c r="FP26" s="191"/>
      <c r="FQ26" s="191"/>
      <c r="FR26" s="191"/>
      <c r="FS26" s="191"/>
      <c r="FT26" s="191"/>
      <c r="FU26" s="191"/>
      <c r="FV26" s="191"/>
      <c r="FW26" s="191"/>
      <c r="FX26" s="191"/>
      <c r="FY26" s="191"/>
      <c r="FZ26" s="191"/>
      <c r="GA26" s="191"/>
      <c r="GB26" s="191"/>
      <c r="GC26" s="191"/>
      <c r="GD26" s="191"/>
      <c r="GE26" s="191"/>
      <c r="GF26" s="191"/>
      <c r="GG26" s="191"/>
      <c r="GH26" s="191"/>
      <c r="GI26" s="191"/>
      <c r="GJ26" s="191"/>
      <c r="GK26" s="191"/>
      <c r="GL26" s="191"/>
      <c r="GM26" s="191"/>
      <c r="GN26" s="191"/>
      <c r="GO26" s="191"/>
      <c r="GP26" s="191"/>
      <c r="GQ26" s="191"/>
      <c r="GR26" s="191"/>
      <c r="GS26" s="191"/>
      <c r="GT26" s="191"/>
      <c r="GU26" s="191"/>
      <c r="GV26" s="191"/>
      <c r="GW26" s="191"/>
      <c r="GX26" s="191"/>
      <c r="GY26" s="191"/>
      <c r="GZ26" s="191"/>
      <c r="HA26" s="191"/>
      <c r="HB26" s="191"/>
      <c r="HC26" s="191"/>
      <c r="HD26" s="191"/>
      <c r="HE26" s="191"/>
      <c r="HF26" s="191"/>
      <c r="HG26" s="191"/>
      <c r="HH26" s="191"/>
      <c r="HI26" s="191"/>
      <c r="HJ26" s="191"/>
      <c r="HK26" s="191"/>
      <c r="HL26" s="191"/>
      <c r="HM26" s="191"/>
      <c r="HN26" s="191"/>
      <c r="HO26" s="191"/>
      <c r="HP26" s="191"/>
      <c r="HQ26" s="191"/>
      <c r="HR26" s="191"/>
      <c r="HS26" s="191"/>
      <c r="HT26" s="191"/>
      <c r="HU26" s="191"/>
      <c r="HV26" s="191"/>
      <c r="HW26" s="191"/>
      <c r="HX26" s="191"/>
      <c r="HY26" s="191"/>
      <c r="HZ26" s="191"/>
      <c r="IA26" s="191"/>
      <c r="IB26" s="191"/>
      <c r="IC26" s="191"/>
      <c r="ID26" s="191"/>
      <c r="IE26" s="191"/>
      <c r="IF26" s="191"/>
      <c r="IG26" s="191"/>
      <c r="IH26" s="191"/>
      <c r="II26" s="191"/>
      <c r="IJ26" s="191"/>
      <c r="IK26" s="191"/>
      <c r="IL26" s="191"/>
      <c r="IM26" s="191"/>
      <c r="IN26" s="191"/>
      <c r="IO26" s="191"/>
      <c r="IP26" s="191"/>
      <c r="IQ26" s="191"/>
      <c r="IR26" s="191"/>
      <c r="IS26" s="191"/>
      <c r="IT26" s="191"/>
      <c r="IU26" s="191"/>
      <c r="IV26" s="191"/>
    </row>
    <row r="27" customFormat="false" ht="12.75" hidden="false" customHeight="false" outlineLevel="0" collapsed="false">
      <c r="A27" s="191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91"/>
      <c r="CD27" s="191"/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191"/>
      <c r="DH27" s="191"/>
      <c r="DI27" s="191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/>
      <c r="DT27" s="191"/>
      <c r="DU27" s="191"/>
      <c r="DV27" s="191"/>
      <c r="DW27" s="191"/>
      <c r="DX27" s="191"/>
      <c r="DY27" s="191"/>
      <c r="DZ27" s="191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  <c r="FL27" s="191"/>
      <c r="FM27" s="191"/>
      <c r="FN27" s="191"/>
      <c r="FO27" s="191"/>
      <c r="FP27" s="191"/>
      <c r="FQ27" s="191"/>
      <c r="FR27" s="191"/>
      <c r="FS27" s="191"/>
      <c r="FT27" s="191"/>
      <c r="FU27" s="191"/>
      <c r="FV27" s="191"/>
      <c r="FW27" s="191"/>
      <c r="FX27" s="191"/>
      <c r="FY27" s="191"/>
      <c r="FZ27" s="191"/>
      <c r="GA27" s="191"/>
      <c r="GB27" s="191"/>
      <c r="GC27" s="191"/>
      <c r="GD27" s="191"/>
      <c r="GE27" s="191"/>
      <c r="GF27" s="191"/>
      <c r="GG27" s="191"/>
      <c r="GH27" s="191"/>
      <c r="GI27" s="191"/>
      <c r="GJ27" s="191"/>
      <c r="GK27" s="191"/>
      <c r="GL27" s="191"/>
      <c r="GM27" s="191"/>
      <c r="GN27" s="191"/>
      <c r="GO27" s="191"/>
      <c r="GP27" s="191"/>
      <c r="GQ27" s="191"/>
      <c r="GR27" s="191"/>
      <c r="GS27" s="191"/>
      <c r="GT27" s="191"/>
      <c r="GU27" s="191"/>
      <c r="GV27" s="191"/>
      <c r="GW27" s="191"/>
      <c r="GX27" s="191"/>
      <c r="GY27" s="191"/>
      <c r="GZ27" s="191"/>
      <c r="HA27" s="191"/>
      <c r="HB27" s="191"/>
      <c r="HC27" s="191"/>
      <c r="HD27" s="191"/>
      <c r="HE27" s="191"/>
      <c r="HF27" s="191"/>
      <c r="HG27" s="191"/>
      <c r="HH27" s="191"/>
      <c r="HI27" s="191"/>
      <c r="HJ27" s="191"/>
      <c r="HK27" s="191"/>
      <c r="HL27" s="191"/>
      <c r="HM27" s="191"/>
      <c r="HN27" s="191"/>
      <c r="HO27" s="191"/>
      <c r="HP27" s="191"/>
      <c r="HQ27" s="191"/>
      <c r="HR27" s="191"/>
      <c r="HS27" s="191"/>
      <c r="HT27" s="191"/>
      <c r="HU27" s="191"/>
      <c r="HV27" s="191"/>
      <c r="HW27" s="191"/>
      <c r="HX27" s="191"/>
      <c r="HY27" s="191"/>
      <c r="HZ27" s="191"/>
      <c r="IA27" s="191"/>
      <c r="IB27" s="191"/>
      <c r="IC27" s="191"/>
      <c r="ID27" s="191"/>
      <c r="IE27" s="191"/>
      <c r="IF27" s="191"/>
      <c r="IG27" s="191"/>
      <c r="IH27" s="191"/>
      <c r="II27" s="191"/>
      <c r="IJ27" s="191"/>
      <c r="IK27" s="191"/>
      <c r="IL27" s="191"/>
      <c r="IM27" s="191"/>
      <c r="IN27" s="191"/>
      <c r="IO27" s="191"/>
      <c r="IP27" s="191"/>
      <c r="IQ27" s="191"/>
      <c r="IR27" s="191"/>
      <c r="IS27" s="191"/>
      <c r="IT27" s="191"/>
      <c r="IU27" s="191"/>
      <c r="IV27" s="191"/>
    </row>
    <row r="28" customFormat="false" ht="12.75" hidden="false" customHeight="fals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191"/>
      <c r="DH28" s="191"/>
      <c r="DI28" s="191"/>
      <c r="DJ28" s="191"/>
      <c r="DK28" s="191"/>
      <c r="DL28" s="191"/>
      <c r="DM28" s="191"/>
      <c r="DN28" s="191"/>
      <c r="DO28" s="191"/>
      <c r="DP28" s="191"/>
      <c r="DQ28" s="191"/>
      <c r="DR28" s="191"/>
      <c r="DS28" s="191"/>
      <c r="DT28" s="191"/>
      <c r="DU28" s="191"/>
      <c r="DV28" s="191"/>
      <c r="DW28" s="191"/>
      <c r="DX28" s="191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  <c r="FL28" s="191"/>
      <c r="FM28" s="191"/>
      <c r="FN28" s="191"/>
      <c r="FO28" s="191"/>
      <c r="FP28" s="191"/>
      <c r="FQ28" s="191"/>
      <c r="FR28" s="191"/>
      <c r="FS28" s="191"/>
      <c r="FT28" s="191"/>
      <c r="FU28" s="191"/>
      <c r="FV28" s="191"/>
      <c r="FW28" s="191"/>
      <c r="FX28" s="191"/>
      <c r="FY28" s="191"/>
      <c r="FZ28" s="191"/>
      <c r="GA28" s="191"/>
      <c r="GB28" s="191"/>
      <c r="GC28" s="191"/>
      <c r="GD28" s="191"/>
      <c r="GE28" s="191"/>
      <c r="GF28" s="191"/>
      <c r="GG28" s="191"/>
      <c r="GH28" s="191"/>
      <c r="GI28" s="191"/>
      <c r="GJ28" s="191"/>
      <c r="GK28" s="191"/>
      <c r="GL28" s="191"/>
      <c r="GM28" s="191"/>
      <c r="GN28" s="191"/>
      <c r="GO28" s="191"/>
      <c r="GP28" s="191"/>
      <c r="GQ28" s="191"/>
      <c r="GR28" s="191"/>
      <c r="GS28" s="191"/>
      <c r="GT28" s="191"/>
      <c r="GU28" s="191"/>
      <c r="GV28" s="191"/>
      <c r="GW28" s="191"/>
      <c r="GX28" s="191"/>
      <c r="GY28" s="191"/>
      <c r="GZ28" s="191"/>
      <c r="HA28" s="191"/>
      <c r="HB28" s="191"/>
      <c r="HC28" s="191"/>
      <c r="HD28" s="191"/>
      <c r="HE28" s="191"/>
      <c r="HF28" s="191"/>
      <c r="HG28" s="191"/>
      <c r="HH28" s="191"/>
      <c r="HI28" s="191"/>
      <c r="HJ28" s="191"/>
      <c r="HK28" s="191"/>
      <c r="HL28" s="191"/>
      <c r="HM28" s="191"/>
      <c r="HN28" s="191"/>
      <c r="HO28" s="191"/>
      <c r="HP28" s="191"/>
      <c r="HQ28" s="191"/>
      <c r="HR28" s="191"/>
      <c r="HS28" s="191"/>
      <c r="HT28" s="191"/>
      <c r="HU28" s="191"/>
      <c r="HV28" s="191"/>
      <c r="HW28" s="191"/>
      <c r="HX28" s="191"/>
      <c r="HY28" s="191"/>
      <c r="HZ28" s="191"/>
      <c r="IA28" s="191"/>
      <c r="IB28" s="191"/>
      <c r="IC28" s="191"/>
      <c r="ID28" s="191"/>
      <c r="IE28" s="191"/>
      <c r="IF28" s="191"/>
      <c r="IG28" s="191"/>
      <c r="IH28" s="191"/>
      <c r="II28" s="191"/>
      <c r="IJ28" s="191"/>
      <c r="IK28" s="191"/>
      <c r="IL28" s="191"/>
      <c r="IM28" s="191"/>
      <c r="IN28" s="191"/>
      <c r="IO28" s="191"/>
      <c r="IP28" s="191"/>
      <c r="IQ28" s="191"/>
      <c r="IR28" s="191"/>
      <c r="IS28" s="191"/>
      <c r="IT28" s="191"/>
      <c r="IU28" s="191"/>
      <c r="IV28" s="191"/>
    </row>
    <row r="29" customFormat="false" ht="12.75" hidden="false" customHeight="fals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191"/>
      <c r="DH29" s="191"/>
      <c r="DI29" s="191"/>
      <c r="DJ29" s="191"/>
      <c r="DK29" s="191"/>
      <c r="DL29" s="191"/>
      <c r="DM29" s="191"/>
      <c r="DN29" s="191"/>
      <c r="DO29" s="191"/>
      <c r="DP29" s="191"/>
      <c r="DQ29" s="191"/>
      <c r="DR29" s="191"/>
      <c r="DS29" s="191"/>
      <c r="DT29" s="191"/>
      <c r="DU29" s="191"/>
      <c r="DV29" s="191"/>
      <c r="DW29" s="191"/>
      <c r="DX29" s="191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  <c r="FL29" s="191"/>
      <c r="FM29" s="191"/>
      <c r="FN29" s="191"/>
      <c r="FO29" s="191"/>
      <c r="FP29" s="191"/>
      <c r="FQ29" s="191"/>
      <c r="FR29" s="191"/>
      <c r="FS29" s="191"/>
      <c r="FT29" s="191"/>
      <c r="FU29" s="191"/>
      <c r="FV29" s="191"/>
      <c r="FW29" s="191"/>
      <c r="FX29" s="191"/>
      <c r="FY29" s="191"/>
      <c r="FZ29" s="191"/>
      <c r="GA29" s="191"/>
      <c r="GB29" s="191"/>
      <c r="GC29" s="191"/>
      <c r="GD29" s="191"/>
      <c r="GE29" s="191"/>
      <c r="GF29" s="191"/>
      <c r="GG29" s="191"/>
      <c r="GH29" s="191"/>
      <c r="GI29" s="191"/>
      <c r="GJ29" s="191"/>
      <c r="GK29" s="191"/>
      <c r="GL29" s="191"/>
      <c r="GM29" s="191"/>
      <c r="GN29" s="191"/>
      <c r="GO29" s="191"/>
      <c r="GP29" s="191"/>
      <c r="GQ29" s="191"/>
      <c r="GR29" s="191"/>
      <c r="GS29" s="191"/>
      <c r="GT29" s="191"/>
      <c r="GU29" s="191"/>
      <c r="GV29" s="191"/>
      <c r="GW29" s="191"/>
      <c r="GX29" s="191"/>
      <c r="GY29" s="191"/>
      <c r="GZ29" s="191"/>
      <c r="HA29" s="191"/>
      <c r="HB29" s="191"/>
      <c r="HC29" s="191"/>
      <c r="HD29" s="191"/>
      <c r="HE29" s="191"/>
      <c r="HF29" s="191"/>
      <c r="HG29" s="191"/>
      <c r="HH29" s="191"/>
      <c r="HI29" s="191"/>
      <c r="HJ29" s="191"/>
      <c r="HK29" s="191"/>
      <c r="HL29" s="191"/>
      <c r="HM29" s="191"/>
      <c r="HN29" s="191"/>
      <c r="HO29" s="191"/>
      <c r="HP29" s="191"/>
      <c r="HQ29" s="191"/>
      <c r="HR29" s="191"/>
      <c r="HS29" s="191"/>
      <c r="HT29" s="191"/>
      <c r="HU29" s="191"/>
      <c r="HV29" s="191"/>
      <c r="HW29" s="191"/>
      <c r="HX29" s="191"/>
      <c r="HY29" s="191"/>
      <c r="HZ29" s="191"/>
      <c r="IA29" s="191"/>
      <c r="IB29" s="191"/>
      <c r="IC29" s="191"/>
      <c r="ID29" s="191"/>
      <c r="IE29" s="191"/>
      <c r="IF29" s="191"/>
      <c r="IG29" s="191"/>
      <c r="IH29" s="191"/>
      <c r="II29" s="191"/>
      <c r="IJ29" s="191"/>
      <c r="IK29" s="191"/>
      <c r="IL29" s="191"/>
      <c r="IM29" s="191"/>
      <c r="IN29" s="191"/>
      <c r="IO29" s="191"/>
      <c r="IP29" s="191"/>
      <c r="IQ29" s="191"/>
      <c r="IR29" s="191"/>
      <c r="IS29" s="191"/>
      <c r="IT29" s="191"/>
      <c r="IU29" s="191"/>
      <c r="IV29" s="191"/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1"/>
      <c r="BZ30" s="191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  <c r="CK30" s="191"/>
      <c r="CL30" s="191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  <c r="DA30" s="191"/>
      <c r="DB30" s="191"/>
      <c r="DC30" s="191"/>
      <c r="DD30" s="191"/>
      <c r="DE30" s="191"/>
      <c r="DF30" s="191"/>
      <c r="DG30" s="191"/>
      <c r="DH30" s="191"/>
      <c r="DI30" s="191"/>
      <c r="DJ30" s="191"/>
      <c r="DK30" s="191"/>
      <c r="DL30" s="191"/>
      <c r="DM30" s="191"/>
      <c r="DN30" s="191"/>
      <c r="DO30" s="191"/>
      <c r="DP30" s="191"/>
      <c r="DQ30" s="191"/>
      <c r="DR30" s="191"/>
      <c r="DS30" s="191"/>
      <c r="DT30" s="191"/>
      <c r="DU30" s="191"/>
      <c r="DV30" s="191"/>
      <c r="DW30" s="191"/>
      <c r="DX30" s="191"/>
      <c r="DY30" s="191"/>
      <c r="DZ30" s="191"/>
      <c r="EA30" s="191"/>
      <c r="EB30" s="191"/>
      <c r="EC30" s="191"/>
      <c r="ED30" s="191"/>
      <c r="EE30" s="191"/>
      <c r="EF30" s="191"/>
      <c r="EG30" s="191"/>
      <c r="EH30" s="191"/>
      <c r="EI30" s="191"/>
      <c r="EJ30" s="191"/>
      <c r="EK30" s="191"/>
      <c r="EL30" s="191"/>
      <c r="EM30" s="191"/>
      <c r="EN30" s="191"/>
      <c r="EO30" s="191"/>
      <c r="EP30" s="191"/>
      <c r="EQ30" s="191"/>
      <c r="ER30" s="191"/>
      <c r="ES30" s="191"/>
      <c r="ET30" s="191"/>
      <c r="EU30" s="191"/>
      <c r="EV30" s="191"/>
      <c r="EW30" s="191"/>
      <c r="EX30" s="191"/>
      <c r="EY30" s="191"/>
      <c r="EZ30" s="191"/>
      <c r="FA30" s="191"/>
      <c r="FB30" s="191"/>
      <c r="FC30" s="191"/>
      <c r="FD30" s="191"/>
      <c r="FE30" s="191"/>
      <c r="FF30" s="191"/>
      <c r="FG30" s="191"/>
      <c r="FH30" s="191"/>
      <c r="FI30" s="191"/>
      <c r="FJ30" s="191"/>
      <c r="FK30" s="191"/>
      <c r="FL30" s="191"/>
      <c r="FM30" s="191"/>
      <c r="FN30" s="191"/>
      <c r="FO30" s="191"/>
      <c r="FP30" s="191"/>
      <c r="FQ30" s="191"/>
      <c r="FR30" s="191"/>
      <c r="FS30" s="191"/>
      <c r="FT30" s="191"/>
      <c r="FU30" s="191"/>
      <c r="FV30" s="191"/>
      <c r="FW30" s="191"/>
      <c r="FX30" s="191"/>
      <c r="FY30" s="191"/>
      <c r="FZ30" s="191"/>
      <c r="GA30" s="191"/>
      <c r="GB30" s="191"/>
      <c r="GC30" s="191"/>
      <c r="GD30" s="191"/>
      <c r="GE30" s="191"/>
      <c r="GF30" s="191"/>
      <c r="GG30" s="191"/>
      <c r="GH30" s="191"/>
      <c r="GI30" s="191"/>
      <c r="GJ30" s="191"/>
      <c r="GK30" s="191"/>
      <c r="GL30" s="191"/>
      <c r="GM30" s="191"/>
      <c r="GN30" s="191"/>
      <c r="GO30" s="191"/>
      <c r="GP30" s="191"/>
      <c r="GQ30" s="191"/>
      <c r="GR30" s="191"/>
      <c r="GS30" s="191"/>
      <c r="GT30" s="191"/>
      <c r="GU30" s="191"/>
      <c r="GV30" s="191"/>
      <c r="GW30" s="191"/>
      <c r="GX30" s="191"/>
      <c r="GY30" s="191"/>
      <c r="GZ30" s="191"/>
      <c r="HA30" s="191"/>
      <c r="HB30" s="191"/>
      <c r="HC30" s="191"/>
      <c r="HD30" s="191"/>
      <c r="HE30" s="191"/>
      <c r="HF30" s="191"/>
      <c r="HG30" s="191"/>
      <c r="HH30" s="191"/>
      <c r="HI30" s="191"/>
      <c r="HJ30" s="191"/>
      <c r="HK30" s="191"/>
      <c r="HL30" s="191"/>
      <c r="HM30" s="191"/>
      <c r="HN30" s="191"/>
      <c r="HO30" s="191"/>
      <c r="HP30" s="191"/>
      <c r="HQ30" s="191"/>
      <c r="HR30" s="191"/>
      <c r="HS30" s="191"/>
      <c r="HT30" s="191"/>
      <c r="HU30" s="191"/>
      <c r="HV30" s="191"/>
      <c r="HW30" s="191"/>
      <c r="HX30" s="191"/>
      <c r="HY30" s="191"/>
      <c r="HZ30" s="191"/>
      <c r="IA30" s="191"/>
      <c r="IB30" s="191"/>
      <c r="IC30" s="191"/>
      <c r="ID30" s="191"/>
      <c r="IE30" s="191"/>
      <c r="IF30" s="191"/>
      <c r="IG30" s="191"/>
      <c r="IH30" s="191"/>
      <c r="II30" s="191"/>
      <c r="IJ30" s="191"/>
      <c r="IK30" s="191"/>
      <c r="IL30" s="191"/>
      <c r="IM30" s="191"/>
      <c r="IN30" s="191"/>
      <c r="IO30" s="191"/>
      <c r="IP30" s="191"/>
      <c r="IQ30" s="191"/>
      <c r="IR30" s="191"/>
      <c r="IS30" s="191"/>
      <c r="IT30" s="191"/>
      <c r="IU30" s="191"/>
      <c r="IV30" s="191"/>
    </row>
    <row r="31" customFormat="false" ht="12.75" hidden="false" customHeight="fals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191"/>
      <c r="DH31" s="191"/>
      <c r="DI31" s="191"/>
      <c r="DJ31" s="191"/>
      <c r="DK31" s="191"/>
      <c r="DL31" s="191"/>
      <c r="DM31" s="191"/>
      <c r="DN31" s="191"/>
      <c r="DO31" s="191"/>
      <c r="DP31" s="191"/>
      <c r="DQ31" s="191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91"/>
      <c r="FG31" s="191"/>
      <c r="FH31" s="191"/>
      <c r="FI31" s="191"/>
      <c r="FJ31" s="191"/>
      <c r="FK31" s="191"/>
      <c r="FL31" s="191"/>
      <c r="FM31" s="191"/>
      <c r="FN31" s="191"/>
      <c r="FO31" s="191"/>
      <c r="FP31" s="191"/>
      <c r="FQ31" s="191"/>
      <c r="FR31" s="191"/>
      <c r="FS31" s="191"/>
      <c r="FT31" s="191"/>
      <c r="FU31" s="191"/>
      <c r="FV31" s="191"/>
      <c r="FW31" s="191"/>
      <c r="FX31" s="191"/>
      <c r="FY31" s="191"/>
      <c r="FZ31" s="191"/>
      <c r="GA31" s="191"/>
      <c r="GB31" s="191"/>
      <c r="GC31" s="191"/>
      <c r="GD31" s="191"/>
      <c r="GE31" s="191"/>
      <c r="GF31" s="191"/>
      <c r="GG31" s="191"/>
      <c r="GH31" s="191"/>
      <c r="GI31" s="191"/>
      <c r="GJ31" s="191"/>
      <c r="GK31" s="191"/>
      <c r="GL31" s="191"/>
      <c r="GM31" s="191"/>
      <c r="GN31" s="191"/>
      <c r="GO31" s="191"/>
      <c r="GP31" s="191"/>
      <c r="GQ31" s="191"/>
      <c r="GR31" s="191"/>
      <c r="GS31" s="191"/>
      <c r="GT31" s="191"/>
      <c r="GU31" s="191"/>
      <c r="GV31" s="191"/>
      <c r="GW31" s="191"/>
      <c r="GX31" s="191"/>
      <c r="GY31" s="191"/>
      <c r="GZ31" s="191"/>
      <c r="HA31" s="191"/>
      <c r="HB31" s="191"/>
      <c r="HC31" s="191"/>
      <c r="HD31" s="191"/>
      <c r="HE31" s="191"/>
      <c r="HF31" s="191"/>
      <c r="HG31" s="191"/>
      <c r="HH31" s="191"/>
      <c r="HI31" s="191"/>
      <c r="HJ31" s="191"/>
      <c r="HK31" s="191"/>
      <c r="HL31" s="191"/>
      <c r="HM31" s="191"/>
      <c r="HN31" s="191"/>
      <c r="HO31" s="191"/>
      <c r="HP31" s="191"/>
      <c r="HQ31" s="191"/>
      <c r="HR31" s="191"/>
      <c r="HS31" s="191"/>
      <c r="HT31" s="191"/>
      <c r="HU31" s="191"/>
      <c r="HV31" s="191"/>
      <c r="HW31" s="191"/>
      <c r="HX31" s="191"/>
      <c r="HY31" s="191"/>
      <c r="HZ31" s="191"/>
      <c r="IA31" s="191"/>
      <c r="IB31" s="191"/>
      <c r="IC31" s="191"/>
      <c r="ID31" s="191"/>
      <c r="IE31" s="191"/>
      <c r="IF31" s="191"/>
      <c r="IG31" s="191"/>
      <c r="IH31" s="191"/>
      <c r="II31" s="191"/>
      <c r="IJ31" s="191"/>
      <c r="IK31" s="191"/>
      <c r="IL31" s="191"/>
      <c r="IM31" s="191"/>
      <c r="IN31" s="191"/>
      <c r="IO31" s="191"/>
      <c r="IP31" s="191"/>
      <c r="IQ31" s="191"/>
      <c r="IR31" s="191"/>
      <c r="IS31" s="191"/>
      <c r="IT31" s="191"/>
      <c r="IU31" s="191"/>
      <c r="IV31" s="191"/>
    </row>
    <row r="32" customFormat="false" ht="12.75" hidden="false" customHeight="false" outlineLevel="0" collapsed="false">
      <c r="A32" s="191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  <c r="DA32" s="191"/>
      <c r="DB32" s="191"/>
      <c r="DC32" s="191"/>
      <c r="DD32" s="191"/>
      <c r="DE32" s="191"/>
      <c r="DF32" s="191"/>
      <c r="DG32" s="191"/>
      <c r="DH32" s="191"/>
      <c r="DI32" s="191"/>
      <c r="DJ32" s="191"/>
      <c r="DK32" s="191"/>
      <c r="DL32" s="191"/>
      <c r="DM32" s="191"/>
      <c r="DN32" s="191"/>
      <c r="DO32" s="191"/>
      <c r="DP32" s="191"/>
      <c r="DQ32" s="191"/>
      <c r="DR32" s="191"/>
      <c r="DS32" s="191"/>
      <c r="DT32" s="191"/>
      <c r="DU32" s="191"/>
      <c r="DV32" s="191"/>
      <c r="DW32" s="191"/>
      <c r="DX32" s="191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91"/>
      <c r="FA32" s="191"/>
      <c r="FB32" s="191"/>
      <c r="FC32" s="191"/>
      <c r="FD32" s="191"/>
      <c r="FE32" s="191"/>
      <c r="FF32" s="191"/>
      <c r="FG32" s="191"/>
      <c r="FH32" s="191"/>
      <c r="FI32" s="191"/>
      <c r="FJ32" s="191"/>
      <c r="FK32" s="191"/>
      <c r="FL32" s="191"/>
      <c r="FM32" s="191"/>
      <c r="FN32" s="191"/>
      <c r="FO32" s="191"/>
      <c r="FP32" s="191"/>
      <c r="FQ32" s="191"/>
      <c r="FR32" s="191"/>
      <c r="FS32" s="191"/>
      <c r="FT32" s="191"/>
      <c r="FU32" s="191"/>
      <c r="FV32" s="191"/>
      <c r="FW32" s="191"/>
      <c r="FX32" s="191"/>
      <c r="FY32" s="191"/>
      <c r="FZ32" s="191"/>
      <c r="GA32" s="191"/>
      <c r="GB32" s="191"/>
      <c r="GC32" s="191"/>
      <c r="GD32" s="191"/>
      <c r="GE32" s="191"/>
      <c r="GF32" s="191"/>
      <c r="GG32" s="191"/>
      <c r="GH32" s="191"/>
      <c r="GI32" s="191"/>
      <c r="GJ32" s="191"/>
      <c r="GK32" s="191"/>
      <c r="GL32" s="191"/>
      <c r="GM32" s="191"/>
      <c r="GN32" s="191"/>
      <c r="GO32" s="191"/>
      <c r="GP32" s="191"/>
      <c r="GQ32" s="191"/>
      <c r="GR32" s="191"/>
      <c r="GS32" s="191"/>
      <c r="GT32" s="191"/>
      <c r="GU32" s="191"/>
      <c r="GV32" s="191"/>
      <c r="GW32" s="191"/>
      <c r="GX32" s="191"/>
      <c r="GY32" s="191"/>
      <c r="GZ32" s="191"/>
      <c r="HA32" s="191"/>
      <c r="HB32" s="191"/>
      <c r="HC32" s="191"/>
      <c r="HD32" s="191"/>
      <c r="HE32" s="191"/>
      <c r="HF32" s="191"/>
      <c r="HG32" s="191"/>
      <c r="HH32" s="191"/>
      <c r="HI32" s="191"/>
      <c r="HJ32" s="191"/>
      <c r="HK32" s="191"/>
      <c r="HL32" s="191"/>
      <c r="HM32" s="191"/>
      <c r="HN32" s="191"/>
      <c r="HO32" s="191"/>
      <c r="HP32" s="191"/>
      <c r="HQ32" s="191"/>
      <c r="HR32" s="191"/>
      <c r="HS32" s="191"/>
      <c r="HT32" s="191"/>
      <c r="HU32" s="191"/>
      <c r="HV32" s="191"/>
      <c r="HW32" s="191"/>
      <c r="HX32" s="191"/>
      <c r="HY32" s="191"/>
      <c r="HZ32" s="191"/>
      <c r="IA32" s="191"/>
      <c r="IB32" s="191"/>
      <c r="IC32" s="191"/>
      <c r="ID32" s="191"/>
      <c r="IE32" s="191"/>
      <c r="IF32" s="191"/>
      <c r="IG32" s="191"/>
      <c r="IH32" s="191"/>
      <c r="II32" s="191"/>
      <c r="IJ32" s="191"/>
      <c r="IK32" s="191"/>
      <c r="IL32" s="191"/>
      <c r="IM32" s="191"/>
      <c r="IN32" s="191"/>
      <c r="IO32" s="191"/>
      <c r="IP32" s="191"/>
      <c r="IQ32" s="191"/>
      <c r="IR32" s="191"/>
      <c r="IS32" s="191"/>
      <c r="IT32" s="191"/>
      <c r="IU32" s="191"/>
      <c r="IV32" s="191"/>
    </row>
    <row r="33" customFormat="false" ht="12.75" hidden="false" customHeight="fals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  <c r="DA33" s="191"/>
      <c r="DB33" s="191"/>
      <c r="DC33" s="191"/>
      <c r="DD33" s="191"/>
      <c r="DE33" s="191"/>
      <c r="DF33" s="191"/>
      <c r="DG33" s="191"/>
      <c r="DH33" s="191"/>
      <c r="DI33" s="191"/>
      <c r="DJ33" s="191"/>
      <c r="DK33" s="191"/>
      <c r="DL33" s="191"/>
      <c r="DM33" s="191"/>
      <c r="DN33" s="191"/>
      <c r="DO33" s="191"/>
      <c r="DP33" s="191"/>
      <c r="DQ33" s="191"/>
      <c r="DR33" s="191"/>
      <c r="DS33" s="191"/>
      <c r="DT33" s="191"/>
      <c r="DU33" s="191"/>
      <c r="DV33" s="191"/>
      <c r="DW33" s="191"/>
      <c r="DX33" s="191"/>
      <c r="DY33" s="191"/>
      <c r="DZ33" s="191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  <c r="EZ33" s="191"/>
      <c r="FA33" s="191"/>
      <c r="FB33" s="191"/>
      <c r="FC33" s="191"/>
      <c r="FD33" s="191"/>
      <c r="FE33" s="191"/>
      <c r="FF33" s="191"/>
      <c r="FG33" s="191"/>
      <c r="FH33" s="191"/>
      <c r="FI33" s="191"/>
      <c r="FJ33" s="191"/>
      <c r="FK33" s="191"/>
      <c r="FL33" s="191"/>
      <c r="FM33" s="191"/>
      <c r="FN33" s="191"/>
      <c r="FO33" s="191"/>
      <c r="FP33" s="191"/>
      <c r="FQ33" s="191"/>
      <c r="FR33" s="191"/>
      <c r="FS33" s="191"/>
      <c r="FT33" s="191"/>
      <c r="FU33" s="191"/>
      <c r="FV33" s="191"/>
      <c r="FW33" s="191"/>
      <c r="FX33" s="191"/>
      <c r="FY33" s="191"/>
      <c r="FZ33" s="191"/>
      <c r="GA33" s="191"/>
      <c r="GB33" s="191"/>
      <c r="GC33" s="191"/>
      <c r="GD33" s="191"/>
      <c r="GE33" s="191"/>
      <c r="GF33" s="191"/>
      <c r="GG33" s="191"/>
      <c r="GH33" s="191"/>
      <c r="GI33" s="191"/>
      <c r="GJ33" s="191"/>
      <c r="GK33" s="191"/>
      <c r="GL33" s="191"/>
      <c r="GM33" s="191"/>
      <c r="GN33" s="191"/>
      <c r="GO33" s="191"/>
      <c r="GP33" s="191"/>
      <c r="GQ33" s="191"/>
      <c r="GR33" s="191"/>
      <c r="GS33" s="191"/>
      <c r="GT33" s="191"/>
      <c r="GU33" s="191"/>
      <c r="GV33" s="191"/>
      <c r="GW33" s="191"/>
      <c r="GX33" s="191"/>
      <c r="GY33" s="191"/>
      <c r="GZ33" s="191"/>
      <c r="HA33" s="191"/>
      <c r="HB33" s="191"/>
      <c r="HC33" s="191"/>
      <c r="HD33" s="191"/>
      <c r="HE33" s="191"/>
      <c r="HF33" s="191"/>
      <c r="HG33" s="191"/>
      <c r="HH33" s="191"/>
      <c r="HI33" s="191"/>
      <c r="HJ33" s="191"/>
      <c r="HK33" s="191"/>
      <c r="HL33" s="191"/>
      <c r="HM33" s="191"/>
      <c r="HN33" s="191"/>
      <c r="HO33" s="191"/>
      <c r="HP33" s="191"/>
      <c r="HQ33" s="191"/>
      <c r="HR33" s="191"/>
      <c r="HS33" s="191"/>
      <c r="HT33" s="191"/>
      <c r="HU33" s="191"/>
      <c r="HV33" s="191"/>
      <c r="HW33" s="191"/>
      <c r="HX33" s="191"/>
      <c r="HY33" s="191"/>
      <c r="HZ33" s="191"/>
      <c r="IA33" s="191"/>
      <c r="IB33" s="191"/>
      <c r="IC33" s="191"/>
      <c r="ID33" s="191"/>
      <c r="IE33" s="191"/>
      <c r="IF33" s="191"/>
      <c r="IG33" s="191"/>
      <c r="IH33" s="191"/>
      <c r="II33" s="191"/>
      <c r="IJ33" s="191"/>
      <c r="IK33" s="191"/>
      <c r="IL33" s="191"/>
      <c r="IM33" s="191"/>
      <c r="IN33" s="191"/>
      <c r="IO33" s="191"/>
      <c r="IP33" s="191"/>
      <c r="IQ33" s="191"/>
      <c r="IR33" s="191"/>
      <c r="IS33" s="191"/>
      <c r="IT33" s="191"/>
      <c r="IU33" s="191"/>
      <c r="IV33" s="191"/>
    </row>
    <row r="34" customFormat="false" ht="12.75" hidden="false" customHeight="false" outlineLevel="0" collapsed="false">
      <c r="A34" s="191"/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  <c r="BI34" s="191"/>
      <c r="BJ34" s="191"/>
      <c r="BK34" s="191"/>
      <c r="BL34" s="191"/>
      <c r="BM34" s="191"/>
      <c r="BN34" s="191"/>
      <c r="BO34" s="191"/>
      <c r="BP34" s="191"/>
      <c r="BQ34" s="191"/>
      <c r="BR34" s="191"/>
      <c r="BS34" s="191"/>
      <c r="BT34" s="191"/>
      <c r="BU34" s="191"/>
      <c r="BV34" s="191"/>
      <c r="BW34" s="191"/>
      <c r="BX34" s="191"/>
      <c r="BY34" s="191"/>
      <c r="BZ34" s="191"/>
      <c r="CA34" s="191"/>
      <c r="CB34" s="191"/>
      <c r="CC34" s="191"/>
      <c r="CD34" s="191"/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191"/>
      <c r="DH34" s="191"/>
      <c r="DI34" s="191"/>
      <c r="DJ34" s="191"/>
      <c r="DK34" s="191"/>
      <c r="DL34" s="191"/>
      <c r="DM34" s="191"/>
      <c r="DN34" s="191"/>
      <c r="DO34" s="191"/>
      <c r="DP34" s="191"/>
      <c r="DQ34" s="191"/>
      <c r="DR34" s="191"/>
      <c r="DS34" s="191"/>
      <c r="DT34" s="191"/>
      <c r="DU34" s="191"/>
      <c r="DV34" s="191"/>
      <c r="DW34" s="191"/>
      <c r="DX34" s="191"/>
      <c r="DY34" s="191"/>
      <c r="DZ34" s="191"/>
      <c r="EA34" s="191"/>
      <c r="EB34" s="191"/>
      <c r="EC34" s="191"/>
      <c r="ED34" s="191"/>
      <c r="EE34" s="191"/>
      <c r="EF34" s="191"/>
      <c r="EG34" s="191"/>
      <c r="EH34" s="191"/>
      <c r="EI34" s="191"/>
      <c r="EJ34" s="191"/>
      <c r="EK34" s="191"/>
      <c r="EL34" s="191"/>
      <c r="EM34" s="191"/>
      <c r="EN34" s="191"/>
      <c r="EO34" s="191"/>
      <c r="EP34" s="191"/>
      <c r="EQ34" s="191"/>
      <c r="ER34" s="191"/>
      <c r="ES34" s="191"/>
      <c r="ET34" s="191"/>
      <c r="EU34" s="191"/>
      <c r="EV34" s="191"/>
      <c r="EW34" s="191"/>
      <c r="EX34" s="191"/>
      <c r="EY34" s="191"/>
      <c r="EZ34" s="191"/>
      <c r="FA34" s="191"/>
      <c r="FB34" s="191"/>
      <c r="FC34" s="191"/>
      <c r="FD34" s="191"/>
      <c r="FE34" s="191"/>
      <c r="FF34" s="191"/>
      <c r="FG34" s="191"/>
      <c r="FH34" s="191"/>
      <c r="FI34" s="191"/>
      <c r="FJ34" s="191"/>
      <c r="FK34" s="191"/>
      <c r="FL34" s="191"/>
      <c r="FM34" s="191"/>
      <c r="FN34" s="191"/>
      <c r="FO34" s="191"/>
      <c r="FP34" s="191"/>
      <c r="FQ34" s="191"/>
      <c r="FR34" s="191"/>
      <c r="FS34" s="191"/>
      <c r="FT34" s="191"/>
      <c r="FU34" s="191"/>
      <c r="FV34" s="191"/>
      <c r="FW34" s="191"/>
      <c r="FX34" s="191"/>
      <c r="FY34" s="191"/>
      <c r="FZ34" s="191"/>
      <c r="GA34" s="191"/>
      <c r="GB34" s="191"/>
      <c r="GC34" s="191"/>
      <c r="GD34" s="191"/>
      <c r="GE34" s="191"/>
      <c r="GF34" s="191"/>
      <c r="GG34" s="191"/>
      <c r="GH34" s="191"/>
      <c r="GI34" s="191"/>
      <c r="GJ34" s="191"/>
      <c r="GK34" s="191"/>
      <c r="GL34" s="191"/>
      <c r="GM34" s="191"/>
      <c r="GN34" s="191"/>
      <c r="GO34" s="191"/>
      <c r="GP34" s="191"/>
      <c r="GQ34" s="191"/>
      <c r="GR34" s="191"/>
      <c r="GS34" s="191"/>
      <c r="GT34" s="191"/>
      <c r="GU34" s="191"/>
      <c r="GV34" s="191"/>
      <c r="GW34" s="191"/>
      <c r="GX34" s="191"/>
      <c r="GY34" s="191"/>
      <c r="GZ34" s="191"/>
      <c r="HA34" s="191"/>
      <c r="HB34" s="191"/>
      <c r="HC34" s="191"/>
      <c r="HD34" s="191"/>
      <c r="HE34" s="191"/>
      <c r="HF34" s="191"/>
      <c r="HG34" s="191"/>
      <c r="HH34" s="191"/>
      <c r="HI34" s="191"/>
      <c r="HJ34" s="191"/>
      <c r="HK34" s="191"/>
      <c r="HL34" s="191"/>
      <c r="HM34" s="191"/>
      <c r="HN34" s="191"/>
      <c r="HO34" s="191"/>
      <c r="HP34" s="191"/>
      <c r="HQ34" s="191"/>
      <c r="HR34" s="191"/>
      <c r="HS34" s="191"/>
      <c r="HT34" s="191"/>
      <c r="HU34" s="191"/>
      <c r="HV34" s="191"/>
      <c r="HW34" s="191"/>
      <c r="HX34" s="191"/>
      <c r="HY34" s="191"/>
      <c r="HZ34" s="191"/>
      <c r="IA34" s="191"/>
      <c r="IB34" s="191"/>
      <c r="IC34" s="191"/>
      <c r="ID34" s="191"/>
      <c r="IE34" s="191"/>
      <c r="IF34" s="191"/>
      <c r="IG34" s="191"/>
      <c r="IH34" s="191"/>
      <c r="II34" s="191"/>
      <c r="IJ34" s="191"/>
      <c r="IK34" s="191"/>
      <c r="IL34" s="191"/>
      <c r="IM34" s="191"/>
      <c r="IN34" s="191"/>
      <c r="IO34" s="191"/>
      <c r="IP34" s="191"/>
      <c r="IQ34" s="191"/>
      <c r="IR34" s="191"/>
      <c r="IS34" s="191"/>
      <c r="IT34" s="191"/>
      <c r="IU34" s="191"/>
      <c r="IV34" s="191"/>
    </row>
    <row r="35" customFormat="false" ht="12.75" hidden="false" customHeight="fals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191"/>
      <c r="DP35" s="191"/>
      <c r="DQ35" s="191"/>
      <c r="DR35" s="191"/>
      <c r="DS35" s="191"/>
      <c r="DT35" s="191"/>
      <c r="DU35" s="191"/>
      <c r="DV35" s="191"/>
      <c r="DW35" s="191"/>
      <c r="DX35" s="191"/>
      <c r="DY35" s="191"/>
      <c r="DZ35" s="191"/>
      <c r="EA35" s="191"/>
      <c r="EB35" s="191"/>
      <c r="EC35" s="191"/>
      <c r="ED35" s="191"/>
      <c r="EE35" s="191"/>
      <c r="EF35" s="191"/>
      <c r="EG35" s="191"/>
      <c r="EH35" s="191"/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191"/>
      <c r="EU35" s="191"/>
      <c r="EV35" s="191"/>
      <c r="EW35" s="191"/>
      <c r="EX35" s="191"/>
      <c r="EY35" s="191"/>
      <c r="EZ35" s="191"/>
      <c r="FA35" s="191"/>
      <c r="FB35" s="191"/>
      <c r="FC35" s="191"/>
      <c r="FD35" s="191"/>
      <c r="FE35" s="191"/>
      <c r="FF35" s="191"/>
      <c r="FG35" s="191"/>
      <c r="FH35" s="191"/>
      <c r="FI35" s="191"/>
      <c r="FJ35" s="191"/>
      <c r="FK35" s="191"/>
      <c r="FL35" s="191"/>
      <c r="FM35" s="191"/>
      <c r="FN35" s="191"/>
      <c r="FO35" s="191"/>
      <c r="FP35" s="191"/>
      <c r="FQ35" s="191"/>
      <c r="FR35" s="191"/>
      <c r="FS35" s="191"/>
      <c r="FT35" s="191"/>
      <c r="FU35" s="191"/>
      <c r="FV35" s="191"/>
      <c r="FW35" s="191"/>
      <c r="FX35" s="191"/>
      <c r="FY35" s="191"/>
      <c r="FZ35" s="191"/>
      <c r="GA35" s="191"/>
      <c r="GB35" s="191"/>
      <c r="GC35" s="191"/>
      <c r="GD35" s="191"/>
      <c r="GE35" s="191"/>
      <c r="GF35" s="191"/>
      <c r="GG35" s="191"/>
      <c r="GH35" s="191"/>
      <c r="GI35" s="191"/>
      <c r="GJ35" s="191"/>
      <c r="GK35" s="191"/>
      <c r="GL35" s="191"/>
      <c r="GM35" s="191"/>
      <c r="GN35" s="191"/>
      <c r="GO35" s="191"/>
      <c r="GP35" s="191"/>
      <c r="GQ35" s="191"/>
      <c r="GR35" s="191"/>
      <c r="GS35" s="191"/>
      <c r="GT35" s="191"/>
      <c r="GU35" s="191"/>
      <c r="GV35" s="191"/>
      <c r="GW35" s="191"/>
      <c r="GX35" s="191"/>
      <c r="GY35" s="191"/>
      <c r="GZ35" s="191"/>
      <c r="HA35" s="191"/>
      <c r="HB35" s="191"/>
      <c r="HC35" s="191"/>
      <c r="HD35" s="191"/>
      <c r="HE35" s="191"/>
      <c r="HF35" s="191"/>
      <c r="HG35" s="191"/>
      <c r="HH35" s="191"/>
      <c r="HI35" s="191"/>
      <c r="HJ35" s="191"/>
      <c r="HK35" s="191"/>
      <c r="HL35" s="191"/>
      <c r="HM35" s="191"/>
      <c r="HN35" s="191"/>
      <c r="HO35" s="191"/>
      <c r="HP35" s="191"/>
      <c r="HQ35" s="191"/>
      <c r="HR35" s="191"/>
      <c r="HS35" s="191"/>
      <c r="HT35" s="191"/>
      <c r="HU35" s="191"/>
      <c r="HV35" s="191"/>
      <c r="HW35" s="191"/>
      <c r="HX35" s="191"/>
      <c r="HY35" s="191"/>
      <c r="HZ35" s="191"/>
      <c r="IA35" s="191"/>
      <c r="IB35" s="191"/>
      <c r="IC35" s="191"/>
      <c r="ID35" s="191"/>
      <c r="IE35" s="191"/>
      <c r="IF35" s="191"/>
      <c r="IG35" s="191"/>
      <c r="IH35" s="191"/>
      <c r="II35" s="191"/>
      <c r="IJ35" s="191"/>
      <c r="IK35" s="191"/>
      <c r="IL35" s="191"/>
      <c r="IM35" s="191"/>
      <c r="IN35" s="191"/>
      <c r="IO35" s="191"/>
      <c r="IP35" s="191"/>
      <c r="IQ35" s="191"/>
      <c r="IR35" s="191"/>
      <c r="IS35" s="191"/>
      <c r="IT35" s="191"/>
      <c r="IU35" s="191"/>
      <c r="IV35" s="191"/>
    </row>
    <row r="36" customFormat="false" ht="12.75" hidden="false" customHeight="fals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191"/>
      <c r="DP36" s="191"/>
      <c r="DQ36" s="191"/>
      <c r="DR36" s="191"/>
      <c r="DS36" s="191"/>
      <c r="DT36" s="191"/>
      <c r="DU36" s="191"/>
      <c r="DV36" s="191"/>
      <c r="DW36" s="191"/>
      <c r="DX36" s="191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91"/>
      <c r="FG36" s="191"/>
      <c r="FH36" s="191"/>
      <c r="FI36" s="191"/>
      <c r="FJ36" s="191"/>
      <c r="FK36" s="191"/>
      <c r="FL36" s="191"/>
      <c r="FM36" s="191"/>
      <c r="FN36" s="191"/>
      <c r="FO36" s="191"/>
      <c r="FP36" s="191"/>
      <c r="FQ36" s="191"/>
      <c r="FR36" s="191"/>
      <c r="FS36" s="191"/>
      <c r="FT36" s="191"/>
      <c r="FU36" s="191"/>
      <c r="FV36" s="191"/>
      <c r="FW36" s="191"/>
      <c r="FX36" s="191"/>
      <c r="FY36" s="191"/>
      <c r="FZ36" s="191"/>
      <c r="GA36" s="191"/>
      <c r="GB36" s="191"/>
      <c r="GC36" s="191"/>
      <c r="GD36" s="191"/>
      <c r="GE36" s="191"/>
      <c r="GF36" s="191"/>
      <c r="GG36" s="191"/>
      <c r="GH36" s="191"/>
      <c r="GI36" s="191"/>
      <c r="GJ36" s="191"/>
      <c r="GK36" s="191"/>
      <c r="GL36" s="191"/>
      <c r="GM36" s="191"/>
      <c r="GN36" s="191"/>
      <c r="GO36" s="191"/>
      <c r="GP36" s="191"/>
      <c r="GQ36" s="191"/>
      <c r="GR36" s="191"/>
      <c r="GS36" s="191"/>
      <c r="GT36" s="191"/>
      <c r="GU36" s="191"/>
      <c r="GV36" s="191"/>
      <c r="GW36" s="191"/>
      <c r="GX36" s="191"/>
      <c r="GY36" s="191"/>
      <c r="GZ36" s="191"/>
      <c r="HA36" s="191"/>
      <c r="HB36" s="191"/>
      <c r="HC36" s="191"/>
      <c r="HD36" s="191"/>
      <c r="HE36" s="191"/>
      <c r="HF36" s="191"/>
      <c r="HG36" s="191"/>
      <c r="HH36" s="191"/>
      <c r="HI36" s="191"/>
      <c r="HJ36" s="191"/>
      <c r="HK36" s="191"/>
      <c r="HL36" s="191"/>
      <c r="HM36" s="191"/>
      <c r="HN36" s="191"/>
      <c r="HO36" s="191"/>
      <c r="HP36" s="191"/>
      <c r="HQ36" s="191"/>
      <c r="HR36" s="191"/>
      <c r="HS36" s="191"/>
      <c r="HT36" s="191"/>
      <c r="HU36" s="191"/>
      <c r="HV36" s="191"/>
      <c r="HW36" s="191"/>
      <c r="HX36" s="191"/>
      <c r="HY36" s="191"/>
      <c r="HZ36" s="191"/>
      <c r="IA36" s="191"/>
      <c r="IB36" s="191"/>
      <c r="IC36" s="191"/>
      <c r="ID36" s="191"/>
      <c r="IE36" s="191"/>
      <c r="IF36" s="191"/>
      <c r="IG36" s="191"/>
      <c r="IH36" s="191"/>
      <c r="II36" s="191"/>
      <c r="IJ36" s="191"/>
      <c r="IK36" s="191"/>
      <c r="IL36" s="191"/>
      <c r="IM36" s="191"/>
      <c r="IN36" s="191"/>
      <c r="IO36" s="191"/>
      <c r="IP36" s="191"/>
      <c r="IQ36" s="191"/>
      <c r="IR36" s="191"/>
      <c r="IS36" s="191"/>
      <c r="IT36" s="191"/>
      <c r="IU36" s="191"/>
      <c r="IV36" s="191"/>
    </row>
    <row r="37" customFormat="false" ht="12.75" hidden="false" customHeight="fals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191"/>
      <c r="DH37" s="191"/>
      <c r="DI37" s="191"/>
      <c r="DJ37" s="191"/>
      <c r="DK37" s="191"/>
      <c r="DL37" s="191"/>
      <c r="DM37" s="191"/>
      <c r="DN37" s="191"/>
      <c r="DO37" s="191"/>
      <c r="DP37" s="191"/>
      <c r="DQ37" s="191"/>
      <c r="DR37" s="191"/>
      <c r="DS37" s="191"/>
      <c r="DT37" s="191"/>
      <c r="DU37" s="191"/>
      <c r="DV37" s="191"/>
      <c r="DW37" s="191"/>
      <c r="DX37" s="191"/>
      <c r="DY37" s="191"/>
      <c r="DZ37" s="191"/>
      <c r="EA37" s="191"/>
      <c r="EB37" s="191"/>
      <c r="EC37" s="191"/>
      <c r="ED37" s="191"/>
      <c r="EE37" s="191"/>
      <c r="EF37" s="191"/>
      <c r="EG37" s="191"/>
      <c r="EH37" s="191"/>
      <c r="EI37" s="191"/>
      <c r="EJ37" s="191"/>
      <c r="EK37" s="191"/>
      <c r="EL37" s="191"/>
      <c r="EM37" s="191"/>
      <c r="EN37" s="191"/>
      <c r="EO37" s="191"/>
      <c r="EP37" s="191"/>
      <c r="EQ37" s="191"/>
      <c r="ER37" s="191"/>
      <c r="ES37" s="191"/>
      <c r="ET37" s="191"/>
      <c r="EU37" s="191"/>
      <c r="EV37" s="191"/>
      <c r="EW37" s="191"/>
      <c r="EX37" s="191"/>
      <c r="EY37" s="191"/>
      <c r="EZ37" s="191"/>
      <c r="FA37" s="191"/>
      <c r="FB37" s="191"/>
      <c r="FC37" s="191"/>
      <c r="FD37" s="191"/>
      <c r="FE37" s="191"/>
      <c r="FF37" s="191"/>
      <c r="FG37" s="191"/>
      <c r="FH37" s="191"/>
      <c r="FI37" s="191"/>
      <c r="FJ37" s="191"/>
      <c r="FK37" s="191"/>
      <c r="FL37" s="191"/>
      <c r="FM37" s="191"/>
      <c r="FN37" s="191"/>
      <c r="FO37" s="191"/>
      <c r="FP37" s="191"/>
      <c r="FQ37" s="191"/>
      <c r="FR37" s="191"/>
      <c r="FS37" s="191"/>
      <c r="FT37" s="191"/>
      <c r="FU37" s="191"/>
      <c r="FV37" s="191"/>
      <c r="FW37" s="191"/>
      <c r="FX37" s="191"/>
      <c r="FY37" s="191"/>
      <c r="FZ37" s="191"/>
      <c r="GA37" s="191"/>
      <c r="GB37" s="191"/>
      <c r="GC37" s="191"/>
      <c r="GD37" s="191"/>
      <c r="GE37" s="191"/>
      <c r="GF37" s="191"/>
      <c r="GG37" s="191"/>
      <c r="GH37" s="191"/>
      <c r="GI37" s="191"/>
      <c r="GJ37" s="191"/>
      <c r="GK37" s="191"/>
      <c r="GL37" s="191"/>
      <c r="GM37" s="191"/>
      <c r="GN37" s="191"/>
      <c r="GO37" s="191"/>
      <c r="GP37" s="191"/>
      <c r="GQ37" s="191"/>
      <c r="GR37" s="191"/>
      <c r="GS37" s="191"/>
      <c r="GT37" s="191"/>
      <c r="GU37" s="191"/>
      <c r="GV37" s="191"/>
      <c r="GW37" s="191"/>
      <c r="GX37" s="191"/>
      <c r="GY37" s="191"/>
      <c r="GZ37" s="191"/>
      <c r="HA37" s="191"/>
      <c r="HB37" s="191"/>
      <c r="HC37" s="191"/>
      <c r="HD37" s="191"/>
      <c r="HE37" s="191"/>
      <c r="HF37" s="191"/>
      <c r="HG37" s="191"/>
      <c r="HH37" s="191"/>
      <c r="HI37" s="191"/>
      <c r="HJ37" s="191"/>
      <c r="HK37" s="191"/>
      <c r="HL37" s="191"/>
      <c r="HM37" s="191"/>
      <c r="HN37" s="191"/>
      <c r="HO37" s="191"/>
      <c r="HP37" s="191"/>
      <c r="HQ37" s="191"/>
      <c r="HR37" s="191"/>
      <c r="HS37" s="191"/>
      <c r="HT37" s="191"/>
      <c r="HU37" s="191"/>
      <c r="HV37" s="191"/>
      <c r="HW37" s="191"/>
      <c r="HX37" s="191"/>
      <c r="HY37" s="191"/>
      <c r="HZ37" s="191"/>
      <c r="IA37" s="191"/>
      <c r="IB37" s="191"/>
      <c r="IC37" s="191"/>
      <c r="ID37" s="191"/>
      <c r="IE37" s="191"/>
      <c r="IF37" s="191"/>
      <c r="IG37" s="191"/>
      <c r="IH37" s="191"/>
      <c r="II37" s="191"/>
      <c r="IJ37" s="191"/>
      <c r="IK37" s="191"/>
      <c r="IL37" s="191"/>
      <c r="IM37" s="191"/>
      <c r="IN37" s="191"/>
      <c r="IO37" s="191"/>
      <c r="IP37" s="191"/>
      <c r="IQ37" s="191"/>
      <c r="IR37" s="191"/>
      <c r="IS37" s="191"/>
      <c r="IT37" s="191"/>
      <c r="IU37" s="191"/>
      <c r="IV37" s="191"/>
    </row>
    <row r="38" customFormat="false" ht="12.75" hidden="false" customHeight="fals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  <c r="DA38" s="191"/>
      <c r="DB38" s="191"/>
      <c r="DC38" s="191"/>
      <c r="DD38" s="191"/>
      <c r="DE38" s="191"/>
      <c r="DF38" s="191"/>
      <c r="DG38" s="191"/>
      <c r="DH38" s="191"/>
      <c r="DI38" s="191"/>
      <c r="DJ38" s="191"/>
      <c r="DK38" s="191"/>
      <c r="DL38" s="191"/>
      <c r="DM38" s="191"/>
      <c r="DN38" s="191"/>
      <c r="DO38" s="191"/>
      <c r="DP38" s="191"/>
      <c r="DQ38" s="191"/>
      <c r="DR38" s="191"/>
      <c r="DS38" s="191"/>
      <c r="DT38" s="191"/>
      <c r="DU38" s="191"/>
      <c r="DV38" s="191"/>
      <c r="DW38" s="191"/>
      <c r="DX38" s="191"/>
      <c r="DY38" s="191"/>
      <c r="DZ38" s="191"/>
      <c r="EA38" s="191"/>
      <c r="EB38" s="191"/>
      <c r="EC38" s="191"/>
      <c r="ED38" s="191"/>
      <c r="EE38" s="191"/>
      <c r="EF38" s="191"/>
      <c r="EG38" s="191"/>
      <c r="EH38" s="191"/>
      <c r="EI38" s="191"/>
      <c r="EJ38" s="191"/>
      <c r="EK38" s="191"/>
      <c r="EL38" s="191"/>
      <c r="EM38" s="191"/>
      <c r="EN38" s="191"/>
      <c r="EO38" s="191"/>
      <c r="EP38" s="191"/>
      <c r="EQ38" s="191"/>
      <c r="ER38" s="191"/>
      <c r="ES38" s="191"/>
      <c r="ET38" s="191"/>
      <c r="EU38" s="191"/>
      <c r="EV38" s="191"/>
      <c r="EW38" s="191"/>
      <c r="EX38" s="191"/>
      <c r="EY38" s="191"/>
      <c r="EZ38" s="191"/>
      <c r="FA38" s="191"/>
      <c r="FB38" s="191"/>
      <c r="FC38" s="191"/>
      <c r="FD38" s="191"/>
      <c r="FE38" s="191"/>
      <c r="FF38" s="191"/>
      <c r="FG38" s="191"/>
      <c r="FH38" s="191"/>
      <c r="FI38" s="191"/>
      <c r="FJ38" s="191"/>
      <c r="FK38" s="191"/>
      <c r="FL38" s="191"/>
      <c r="FM38" s="191"/>
      <c r="FN38" s="191"/>
      <c r="FO38" s="191"/>
      <c r="FP38" s="191"/>
      <c r="FQ38" s="191"/>
      <c r="FR38" s="191"/>
      <c r="FS38" s="191"/>
      <c r="FT38" s="191"/>
      <c r="FU38" s="191"/>
      <c r="FV38" s="191"/>
      <c r="FW38" s="191"/>
      <c r="FX38" s="191"/>
      <c r="FY38" s="191"/>
      <c r="FZ38" s="191"/>
      <c r="GA38" s="191"/>
      <c r="GB38" s="191"/>
      <c r="GC38" s="191"/>
      <c r="GD38" s="191"/>
      <c r="GE38" s="191"/>
      <c r="GF38" s="191"/>
      <c r="GG38" s="191"/>
      <c r="GH38" s="191"/>
      <c r="GI38" s="191"/>
      <c r="GJ38" s="191"/>
      <c r="GK38" s="191"/>
      <c r="GL38" s="191"/>
      <c r="GM38" s="191"/>
      <c r="GN38" s="191"/>
      <c r="GO38" s="191"/>
      <c r="GP38" s="191"/>
      <c r="GQ38" s="191"/>
      <c r="GR38" s="191"/>
      <c r="GS38" s="191"/>
      <c r="GT38" s="191"/>
      <c r="GU38" s="191"/>
      <c r="GV38" s="191"/>
      <c r="GW38" s="191"/>
      <c r="GX38" s="191"/>
      <c r="GY38" s="191"/>
      <c r="GZ38" s="191"/>
      <c r="HA38" s="191"/>
      <c r="HB38" s="191"/>
      <c r="HC38" s="191"/>
      <c r="HD38" s="191"/>
      <c r="HE38" s="191"/>
      <c r="HF38" s="191"/>
      <c r="HG38" s="191"/>
      <c r="HH38" s="191"/>
      <c r="HI38" s="191"/>
      <c r="HJ38" s="191"/>
      <c r="HK38" s="191"/>
      <c r="HL38" s="191"/>
      <c r="HM38" s="191"/>
      <c r="HN38" s="191"/>
      <c r="HO38" s="191"/>
      <c r="HP38" s="191"/>
      <c r="HQ38" s="191"/>
      <c r="HR38" s="191"/>
      <c r="HS38" s="191"/>
      <c r="HT38" s="191"/>
      <c r="HU38" s="191"/>
      <c r="HV38" s="191"/>
      <c r="HW38" s="191"/>
      <c r="HX38" s="191"/>
      <c r="HY38" s="191"/>
      <c r="HZ38" s="191"/>
      <c r="IA38" s="191"/>
      <c r="IB38" s="191"/>
      <c r="IC38" s="191"/>
      <c r="ID38" s="191"/>
      <c r="IE38" s="191"/>
      <c r="IF38" s="191"/>
      <c r="IG38" s="191"/>
      <c r="IH38" s="191"/>
      <c r="II38" s="191"/>
      <c r="IJ38" s="191"/>
      <c r="IK38" s="191"/>
      <c r="IL38" s="191"/>
      <c r="IM38" s="191"/>
      <c r="IN38" s="191"/>
      <c r="IO38" s="191"/>
      <c r="IP38" s="191"/>
      <c r="IQ38" s="191"/>
      <c r="IR38" s="191"/>
      <c r="IS38" s="191"/>
      <c r="IT38" s="191"/>
      <c r="IU38" s="191"/>
      <c r="IV38" s="191"/>
    </row>
    <row r="39" customFormat="false" ht="12.75" hidden="false" customHeight="fals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  <c r="DA39" s="191"/>
      <c r="DB39" s="191"/>
      <c r="DC39" s="191"/>
      <c r="DD39" s="191"/>
      <c r="DE39" s="191"/>
      <c r="DF39" s="191"/>
      <c r="DG39" s="191"/>
      <c r="DH39" s="191"/>
      <c r="DI39" s="191"/>
      <c r="DJ39" s="191"/>
      <c r="DK39" s="191"/>
      <c r="DL39" s="191"/>
      <c r="DM39" s="191"/>
      <c r="DN39" s="191"/>
      <c r="DO39" s="191"/>
      <c r="DP39" s="191"/>
      <c r="DQ39" s="191"/>
      <c r="DR39" s="191"/>
      <c r="DS39" s="191"/>
      <c r="DT39" s="191"/>
      <c r="DU39" s="191"/>
      <c r="DV39" s="191"/>
      <c r="DW39" s="191"/>
      <c r="DX39" s="191"/>
      <c r="DY39" s="191"/>
      <c r="DZ39" s="191"/>
      <c r="EA39" s="191"/>
      <c r="EB39" s="191"/>
      <c r="EC39" s="191"/>
      <c r="ED39" s="191"/>
      <c r="EE39" s="191"/>
      <c r="EF39" s="191"/>
      <c r="EG39" s="191"/>
      <c r="EH39" s="191"/>
      <c r="EI39" s="191"/>
      <c r="EJ39" s="191"/>
      <c r="EK39" s="191"/>
      <c r="EL39" s="191"/>
      <c r="EM39" s="191"/>
      <c r="EN39" s="191"/>
      <c r="EO39" s="191"/>
      <c r="EP39" s="191"/>
      <c r="EQ39" s="191"/>
      <c r="ER39" s="191"/>
      <c r="ES39" s="191"/>
      <c r="ET39" s="191"/>
      <c r="EU39" s="191"/>
      <c r="EV39" s="191"/>
      <c r="EW39" s="191"/>
      <c r="EX39" s="191"/>
      <c r="EY39" s="191"/>
      <c r="EZ39" s="191"/>
      <c r="FA39" s="191"/>
      <c r="FB39" s="191"/>
      <c r="FC39" s="191"/>
      <c r="FD39" s="191"/>
      <c r="FE39" s="191"/>
      <c r="FF39" s="191"/>
      <c r="FG39" s="191"/>
      <c r="FH39" s="191"/>
      <c r="FI39" s="191"/>
      <c r="FJ39" s="191"/>
      <c r="FK39" s="191"/>
      <c r="FL39" s="191"/>
      <c r="FM39" s="191"/>
      <c r="FN39" s="191"/>
      <c r="FO39" s="191"/>
      <c r="FP39" s="191"/>
      <c r="FQ39" s="191"/>
      <c r="FR39" s="191"/>
      <c r="FS39" s="191"/>
      <c r="FT39" s="191"/>
      <c r="FU39" s="191"/>
      <c r="FV39" s="191"/>
      <c r="FW39" s="191"/>
      <c r="FX39" s="191"/>
      <c r="FY39" s="191"/>
      <c r="FZ39" s="191"/>
      <c r="GA39" s="191"/>
      <c r="GB39" s="191"/>
      <c r="GC39" s="191"/>
      <c r="GD39" s="191"/>
      <c r="GE39" s="191"/>
      <c r="GF39" s="191"/>
      <c r="GG39" s="191"/>
      <c r="GH39" s="191"/>
      <c r="GI39" s="191"/>
      <c r="GJ39" s="191"/>
      <c r="GK39" s="191"/>
      <c r="GL39" s="191"/>
      <c r="GM39" s="191"/>
      <c r="GN39" s="191"/>
      <c r="GO39" s="191"/>
      <c r="GP39" s="191"/>
      <c r="GQ39" s="191"/>
      <c r="GR39" s="191"/>
      <c r="GS39" s="191"/>
      <c r="GT39" s="191"/>
      <c r="GU39" s="191"/>
      <c r="GV39" s="191"/>
      <c r="GW39" s="191"/>
      <c r="GX39" s="191"/>
      <c r="GY39" s="191"/>
      <c r="GZ39" s="191"/>
      <c r="HA39" s="191"/>
      <c r="HB39" s="191"/>
      <c r="HC39" s="191"/>
      <c r="HD39" s="191"/>
      <c r="HE39" s="191"/>
      <c r="HF39" s="191"/>
      <c r="HG39" s="191"/>
      <c r="HH39" s="191"/>
      <c r="HI39" s="191"/>
      <c r="HJ39" s="191"/>
      <c r="HK39" s="191"/>
      <c r="HL39" s="191"/>
      <c r="HM39" s="191"/>
      <c r="HN39" s="191"/>
      <c r="HO39" s="191"/>
      <c r="HP39" s="191"/>
      <c r="HQ39" s="191"/>
      <c r="HR39" s="191"/>
      <c r="HS39" s="191"/>
      <c r="HT39" s="191"/>
      <c r="HU39" s="191"/>
      <c r="HV39" s="191"/>
      <c r="HW39" s="191"/>
      <c r="HX39" s="191"/>
      <c r="HY39" s="191"/>
      <c r="HZ39" s="191"/>
      <c r="IA39" s="191"/>
      <c r="IB39" s="191"/>
      <c r="IC39" s="191"/>
      <c r="ID39" s="191"/>
      <c r="IE39" s="191"/>
      <c r="IF39" s="191"/>
      <c r="IG39" s="191"/>
      <c r="IH39" s="191"/>
      <c r="II39" s="191"/>
      <c r="IJ39" s="191"/>
      <c r="IK39" s="191"/>
      <c r="IL39" s="191"/>
      <c r="IM39" s="191"/>
      <c r="IN39" s="191"/>
      <c r="IO39" s="191"/>
      <c r="IP39" s="191"/>
      <c r="IQ39" s="191"/>
      <c r="IR39" s="191"/>
      <c r="IS39" s="191"/>
      <c r="IT39" s="191"/>
      <c r="IU39" s="191"/>
      <c r="IV39" s="191"/>
    </row>
    <row r="40" customFormat="false" ht="13.5" hidden="false" customHeight="fals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  <c r="DA40" s="191"/>
      <c r="DB40" s="191"/>
      <c r="DC40" s="191"/>
      <c r="DD40" s="191"/>
      <c r="DE40" s="191"/>
      <c r="DF40" s="191"/>
      <c r="DG40" s="191"/>
      <c r="DH40" s="191"/>
      <c r="DI40" s="191"/>
      <c r="DJ40" s="191"/>
      <c r="DK40" s="191"/>
      <c r="DL40" s="191"/>
      <c r="DM40" s="191"/>
      <c r="DN40" s="191"/>
      <c r="DO40" s="191"/>
      <c r="DP40" s="191"/>
      <c r="DQ40" s="191"/>
      <c r="DR40" s="191"/>
      <c r="DS40" s="191"/>
      <c r="DT40" s="191"/>
      <c r="DU40" s="191"/>
      <c r="DV40" s="191"/>
      <c r="DW40" s="191"/>
      <c r="DX40" s="191"/>
      <c r="DY40" s="191"/>
      <c r="DZ40" s="191"/>
      <c r="EA40" s="191"/>
      <c r="EB40" s="191"/>
      <c r="EC40" s="191"/>
      <c r="ED40" s="191"/>
      <c r="EE40" s="191"/>
      <c r="EF40" s="191"/>
      <c r="EG40" s="191"/>
      <c r="EH40" s="191"/>
      <c r="EI40" s="191"/>
      <c r="EJ40" s="191"/>
      <c r="EK40" s="191"/>
      <c r="EL40" s="191"/>
      <c r="EM40" s="191"/>
      <c r="EN40" s="191"/>
      <c r="EO40" s="191"/>
      <c r="EP40" s="191"/>
      <c r="EQ40" s="191"/>
      <c r="ER40" s="191"/>
      <c r="ES40" s="191"/>
      <c r="ET40" s="191"/>
      <c r="EU40" s="191"/>
      <c r="EV40" s="191"/>
      <c r="EW40" s="191"/>
      <c r="EX40" s="191"/>
      <c r="EY40" s="191"/>
      <c r="EZ40" s="191"/>
      <c r="FA40" s="191"/>
      <c r="FB40" s="191"/>
      <c r="FC40" s="191"/>
      <c r="FD40" s="191"/>
      <c r="FE40" s="191"/>
      <c r="FF40" s="191"/>
      <c r="FG40" s="191"/>
      <c r="FH40" s="191"/>
      <c r="FI40" s="191"/>
      <c r="FJ40" s="191"/>
      <c r="FK40" s="191"/>
      <c r="FL40" s="191"/>
      <c r="FM40" s="191"/>
      <c r="FN40" s="191"/>
      <c r="FO40" s="191"/>
      <c r="FP40" s="191"/>
      <c r="FQ40" s="191"/>
      <c r="FR40" s="191"/>
      <c r="FS40" s="191"/>
      <c r="FT40" s="191"/>
      <c r="FU40" s="191"/>
      <c r="FV40" s="191"/>
      <c r="FW40" s="191"/>
      <c r="FX40" s="191"/>
      <c r="FY40" s="191"/>
      <c r="FZ40" s="191"/>
      <c r="GA40" s="191"/>
      <c r="GB40" s="191"/>
      <c r="GC40" s="191"/>
      <c r="GD40" s="191"/>
      <c r="GE40" s="191"/>
      <c r="GF40" s="191"/>
      <c r="GG40" s="191"/>
      <c r="GH40" s="191"/>
      <c r="GI40" s="191"/>
      <c r="GJ40" s="191"/>
      <c r="GK40" s="191"/>
      <c r="GL40" s="191"/>
      <c r="GM40" s="191"/>
      <c r="GN40" s="191"/>
      <c r="GO40" s="191"/>
      <c r="GP40" s="191"/>
      <c r="GQ40" s="191"/>
      <c r="GR40" s="191"/>
      <c r="GS40" s="191"/>
      <c r="GT40" s="191"/>
      <c r="GU40" s="191"/>
      <c r="GV40" s="191"/>
      <c r="GW40" s="191"/>
      <c r="GX40" s="191"/>
      <c r="GY40" s="191"/>
      <c r="GZ40" s="191"/>
      <c r="HA40" s="191"/>
      <c r="HB40" s="191"/>
      <c r="HC40" s="191"/>
      <c r="HD40" s="191"/>
      <c r="HE40" s="191"/>
      <c r="HF40" s="191"/>
      <c r="HG40" s="191"/>
      <c r="HH40" s="191"/>
      <c r="HI40" s="191"/>
      <c r="HJ40" s="191"/>
      <c r="HK40" s="191"/>
      <c r="HL40" s="191"/>
      <c r="HM40" s="191"/>
      <c r="HN40" s="191"/>
      <c r="HO40" s="191"/>
      <c r="HP40" s="191"/>
      <c r="HQ40" s="191"/>
      <c r="HR40" s="191"/>
      <c r="HS40" s="191"/>
      <c r="HT40" s="191"/>
      <c r="HU40" s="191"/>
      <c r="HV40" s="191"/>
      <c r="HW40" s="191"/>
      <c r="HX40" s="191"/>
      <c r="HY40" s="191"/>
      <c r="HZ40" s="191"/>
      <c r="IA40" s="191"/>
      <c r="IB40" s="191"/>
      <c r="IC40" s="191"/>
      <c r="ID40" s="191"/>
      <c r="IE40" s="191"/>
      <c r="IF40" s="191"/>
      <c r="IG40" s="191"/>
      <c r="IH40" s="191"/>
      <c r="II40" s="191"/>
      <c r="IJ40" s="191"/>
      <c r="IK40" s="191"/>
      <c r="IL40" s="191"/>
      <c r="IM40" s="191"/>
      <c r="IN40" s="191"/>
      <c r="IO40" s="191"/>
      <c r="IP40" s="191"/>
      <c r="IQ40" s="191"/>
      <c r="IR40" s="191"/>
      <c r="IS40" s="191"/>
      <c r="IT40" s="191"/>
      <c r="IU40" s="191"/>
      <c r="IV40" s="191"/>
    </row>
    <row r="41" customFormat="false" ht="30" hidden="false" customHeight="true" outlineLevel="0" collapsed="false">
      <c r="A41" s="1"/>
      <c r="B41" s="194"/>
      <c r="C41" s="195" t="s">
        <v>121</v>
      </c>
      <c r="D41" s="195"/>
      <c r="E41" s="195"/>
      <c r="F41" s="195"/>
      <c r="G41" s="195"/>
      <c r="H41" s="195"/>
      <c r="I41" s="195"/>
      <c r="J41" s="195"/>
      <c r="K41" s="196" t="s">
        <v>122</v>
      </c>
      <c r="L41" s="196"/>
      <c r="M41" s="196"/>
      <c r="N41" s="196"/>
      <c r="O41" s="196"/>
      <c r="P41" s="196"/>
      <c r="Q41" s="196"/>
      <c r="R41" s="196"/>
      <c r="S41" s="196"/>
      <c r="T41" s="196"/>
      <c r="U41" s="1"/>
      <c r="V41" s="194"/>
      <c r="W41" s="195" t="s">
        <v>123</v>
      </c>
      <c r="X41" s="195"/>
      <c r="Y41" s="195"/>
      <c r="Z41" s="195"/>
      <c r="AA41" s="195"/>
      <c r="AB41" s="195"/>
      <c r="AC41" s="195"/>
      <c r="AD41" s="195"/>
      <c r="AE41" s="197" t="s">
        <v>122</v>
      </c>
      <c r="AF41" s="197"/>
      <c r="AG41" s="197"/>
      <c r="AH41" s="197"/>
      <c r="AI41" s="197"/>
      <c r="AJ41" s="197"/>
      <c r="AK41" s="197"/>
      <c r="AL41" s="197"/>
      <c r="AM41" s="197"/>
      <c r="AN41" s="197"/>
    </row>
    <row r="42" customFormat="false" ht="30" hidden="false" customHeight="true" outlineLevel="0" collapsed="false">
      <c r="A42" s="4"/>
      <c r="B42" s="198" t="s">
        <v>124</v>
      </c>
      <c r="C42" s="55" t="s">
        <v>12</v>
      </c>
      <c r="D42" s="55"/>
      <c r="E42" s="55"/>
      <c r="F42" s="55"/>
      <c r="G42" s="55"/>
      <c r="H42" s="55"/>
      <c r="I42" s="55"/>
      <c r="J42" s="55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4"/>
      <c r="V42" s="198" t="s">
        <v>124</v>
      </c>
      <c r="W42" s="55"/>
      <c r="X42" s="55"/>
      <c r="Y42" s="55"/>
      <c r="Z42" s="55"/>
      <c r="AA42" s="55"/>
      <c r="AB42" s="55"/>
      <c r="AC42" s="55"/>
      <c r="AD42" s="55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</row>
    <row r="43" customFormat="false" ht="30" hidden="false" customHeight="true" outlineLevel="0" collapsed="false">
      <c r="A43" s="4"/>
      <c r="B43" s="198" t="s">
        <v>126</v>
      </c>
      <c r="C43" s="55" t="s">
        <v>137</v>
      </c>
      <c r="D43" s="55"/>
      <c r="E43" s="55"/>
      <c r="F43" s="55"/>
      <c r="G43" s="55"/>
      <c r="H43" s="55"/>
      <c r="I43" s="55"/>
      <c r="J43" s="55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4"/>
      <c r="V43" s="198" t="s">
        <v>126</v>
      </c>
      <c r="W43" s="55"/>
      <c r="X43" s="55"/>
      <c r="Y43" s="55"/>
      <c r="Z43" s="55"/>
      <c r="AA43" s="55"/>
      <c r="AB43" s="55"/>
      <c r="AC43" s="55"/>
      <c r="AD43" s="55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</row>
    <row r="44" customFormat="false" ht="30" hidden="false" customHeight="true" outlineLevel="0" collapsed="false">
      <c r="A44" s="8"/>
      <c r="B44" s="201" t="s">
        <v>128</v>
      </c>
      <c r="C44" s="202" t="s">
        <v>138</v>
      </c>
      <c r="D44" s="202"/>
      <c r="E44" s="202"/>
      <c r="F44" s="202"/>
      <c r="G44" s="202"/>
      <c r="H44" s="202"/>
      <c r="I44" s="202"/>
      <c r="J44" s="202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8"/>
      <c r="V44" s="201" t="s">
        <v>128</v>
      </c>
      <c r="W44" s="202"/>
      <c r="X44" s="202"/>
      <c r="Y44" s="202"/>
      <c r="Z44" s="202"/>
      <c r="AA44" s="202"/>
      <c r="AB44" s="202"/>
      <c r="AC44" s="202"/>
      <c r="AD44" s="202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</row>
    <row r="45" customFormat="false" ht="30" hidden="false" customHeight="true" outlineLevel="0" collapsed="false">
      <c r="A45" s="1"/>
      <c r="B45" s="203"/>
      <c r="C45" s="204"/>
      <c r="D45" s="204"/>
      <c r="E45" s="204"/>
      <c r="F45" s="204"/>
      <c r="G45" s="204"/>
      <c r="H45" s="204"/>
      <c r="I45" s="204"/>
      <c r="J45" s="204"/>
      <c r="K45" s="196" t="s">
        <v>122</v>
      </c>
      <c r="L45" s="196"/>
      <c r="M45" s="196"/>
      <c r="N45" s="196"/>
      <c r="O45" s="196"/>
      <c r="P45" s="196"/>
      <c r="Q45" s="196"/>
      <c r="R45" s="196"/>
      <c r="S45" s="196"/>
      <c r="T45" s="196"/>
      <c r="U45" s="1"/>
      <c r="V45" s="194"/>
      <c r="W45" s="195" t="s">
        <v>130</v>
      </c>
      <c r="X45" s="195"/>
      <c r="Y45" s="195"/>
      <c r="Z45" s="195"/>
      <c r="AA45" s="195"/>
      <c r="AB45" s="195"/>
      <c r="AC45" s="195"/>
      <c r="AD45" s="195"/>
      <c r="AE45" s="197" t="s">
        <v>122</v>
      </c>
      <c r="AF45" s="197"/>
      <c r="AG45" s="197"/>
      <c r="AH45" s="197"/>
      <c r="AI45" s="197"/>
      <c r="AJ45" s="197"/>
      <c r="AK45" s="197"/>
      <c r="AL45" s="197"/>
      <c r="AM45" s="197"/>
      <c r="AN45" s="197"/>
    </row>
    <row r="46" customFormat="false" ht="30" hidden="false" customHeight="true" outlineLevel="0" collapsed="false">
      <c r="A46" s="4"/>
      <c r="B46" s="198" t="s">
        <v>124</v>
      </c>
      <c r="C46" s="55"/>
      <c r="D46" s="55"/>
      <c r="E46" s="55"/>
      <c r="F46" s="55"/>
      <c r="G46" s="55"/>
      <c r="H46" s="55"/>
      <c r="I46" s="55"/>
      <c r="J46" s="55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4"/>
      <c r="V46" s="198" t="s">
        <v>124</v>
      </c>
      <c r="W46" s="55"/>
      <c r="X46" s="55"/>
      <c r="Y46" s="55"/>
      <c r="Z46" s="55"/>
      <c r="AA46" s="55"/>
      <c r="AB46" s="55"/>
      <c r="AC46" s="55"/>
      <c r="AD46" s="55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</row>
    <row r="47" customFormat="false" ht="30" hidden="false" customHeight="true" outlineLevel="0" collapsed="false">
      <c r="A47" s="4"/>
      <c r="B47" s="198" t="s">
        <v>126</v>
      </c>
      <c r="C47" s="55"/>
      <c r="D47" s="55"/>
      <c r="E47" s="55"/>
      <c r="F47" s="55"/>
      <c r="G47" s="55"/>
      <c r="H47" s="55"/>
      <c r="I47" s="55"/>
      <c r="J47" s="55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4"/>
      <c r="V47" s="198" t="s">
        <v>126</v>
      </c>
      <c r="W47" s="55"/>
      <c r="X47" s="55"/>
      <c r="Y47" s="55"/>
      <c r="Z47" s="55"/>
      <c r="AA47" s="55"/>
      <c r="AB47" s="55"/>
      <c r="AC47" s="55"/>
      <c r="AD47" s="55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</row>
    <row r="48" customFormat="false" ht="30" hidden="false" customHeight="true" outlineLevel="0" collapsed="false">
      <c r="A48" s="8"/>
      <c r="B48" s="201" t="s">
        <v>128</v>
      </c>
      <c r="C48" s="202"/>
      <c r="D48" s="202"/>
      <c r="E48" s="202"/>
      <c r="F48" s="202"/>
      <c r="G48" s="202"/>
      <c r="H48" s="202"/>
      <c r="I48" s="202"/>
      <c r="J48" s="202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8"/>
      <c r="V48" s="201" t="s">
        <v>128</v>
      </c>
      <c r="W48" s="202"/>
      <c r="X48" s="202"/>
      <c r="Y48" s="202"/>
      <c r="Z48" s="202"/>
      <c r="AA48" s="202"/>
      <c r="AB48" s="202"/>
      <c r="AC48" s="202"/>
      <c r="AD48" s="202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</row>
  </sheetData>
  <mergeCells count="190">
    <mergeCell ref="G2:AN4"/>
    <mergeCell ref="A7:AN8"/>
    <mergeCell ref="A9:AN9"/>
    <mergeCell ref="A10:AN10"/>
    <mergeCell ref="A11:AN11"/>
    <mergeCell ref="A12:AN12"/>
    <mergeCell ref="A13:AN13"/>
    <mergeCell ref="A14:AN14"/>
    <mergeCell ref="A15:AN15"/>
    <mergeCell ref="A16:AN16"/>
    <mergeCell ref="A17:AN17"/>
    <mergeCell ref="A18:AN18"/>
    <mergeCell ref="A19:AN19"/>
    <mergeCell ref="AO19:CB19"/>
    <mergeCell ref="CC19:DP19"/>
    <mergeCell ref="DQ19:FD19"/>
    <mergeCell ref="FE19:GR19"/>
    <mergeCell ref="GS19:IF19"/>
    <mergeCell ref="IG19:IV19"/>
    <mergeCell ref="A20:AN20"/>
    <mergeCell ref="AO20:CB20"/>
    <mergeCell ref="CC20:DP20"/>
    <mergeCell ref="DQ20:FD20"/>
    <mergeCell ref="FE20:GR20"/>
    <mergeCell ref="GS20:IF20"/>
    <mergeCell ref="IG20:IV20"/>
    <mergeCell ref="A21:AN21"/>
    <mergeCell ref="AO21:CB21"/>
    <mergeCell ref="CC21:DP21"/>
    <mergeCell ref="DQ21:FD21"/>
    <mergeCell ref="FE21:GR21"/>
    <mergeCell ref="GS21:IF21"/>
    <mergeCell ref="IG21:IV21"/>
    <mergeCell ref="A22:AN22"/>
    <mergeCell ref="AO22:CB22"/>
    <mergeCell ref="CC22:DP22"/>
    <mergeCell ref="DQ22:FD22"/>
    <mergeCell ref="FE22:GR22"/>
    <mergeCell ref="GS22:IF22"/>
    <mergeCell ref="IG22:IV22"/>
    <mergeCell ref="A23:AN23"/>
    <mergeCell ref="AO23:CB23"/>
    <mergeCell ref="CC23:DP23"/>
    <mergeCell ref="DQ23:FD23"/>
    <mergeCell ref="FE23:GR23"/>
    <mergeCell ref="GS23:IF23"/>
    <mergeCell ref="IG23:IV23"/>
    <mergeCell ref="A24:AN24"/>
    <mergeCell ref="AO24:CB24"/>
    <mergeCell ref="CC24:DP24"/>
    <mergeCell ref="DQ24:FD24"/>
    <mergeCell ref="FE24:GR24"/>
    <mergeCell ref="GS24:IF24"/>
    <mergeCell ref="IG24:IV24"/>
    <mergeCell ref="A25:AN25"/>
    <mergeCell ref="AO25:CB25"/>
    <mergeCell ref="CC25:DP25"/>
    <mergeCell ref="DQ25:FD25"/>
    <mergeCell ref="FE25:GR25"/>
    <mergeCell ref="GS25:IF25"/>
    <mergeCell ref="IG25:IV25"/>
    <mergeCell ref="A26:AN26"/>
    <mergeCell ref="AO26:CB26"/>
    <mergeCell ref="CC26:DP26"/>
    <mergeCell ref="DQ26:FD26"/>
    <mergeCell ref="FE26:GR26"/>
    <mergeCell ref="GS26:IF26"/>
    <mergeCell ref="IG26:IV26"/>
    <mergeCell ref="A27:AN27"/>
    <mergeCell ref="AO27:CB27"/>
    <mergeCell ref="CC27:DP27"/>
    <mergeCell ref="DQ27:FD27"/>
    <mergeCell ref="FE27:GR27"/>
    <mergeCell ref="GS27:IF27"/>
    <mergeCell ref="IG27:IV27"/>
    <mergeCell ref="A28:AN28"/>
    <mergeCell ref="AO28:CB28"/>
    <mergeCell ref="CC28:DP28"/>
    <mergeCell ref="DQ28:FD28"/>
    <mergeCell ref="FE28:GR28"/>
    <mergeCell ref="GS28:IF28"/>
    <mergeCell ref="IG28:IV28"/>
    <mergeCell ref="A29:AN29"/>
    <mergeCell ref="AO29:CB29"/>
    <mergeCell ref="CC29:DP29"/>
    <mergeCell ref="DQ29:FD29"/>
    <mergeCell ref="FE29:GR29"/>
    <mergeCell ref="GS29:IF29"/>
    <mergeCell ref="IG29:IV29"/>
    <mergeCell ref="A30:AN30"/>
    <mergeCell ref="AO30:CB30"/>
    <mergeCell ref="CC30:DP30"/>
    <mergeCell ref="DQ30:FD30"/>
    <mergeCell ref="FE30:GR30"/>
    <mergeCell ref="GS30:IF30"/>
    <mergeCell ref="IG30:IV30"/>
    <mergeCell ref="A31:AN31"/>
    <mergeCell ref="AO31:CB31"/>
    <mergeCell ref="CC31:DP31"/>
    <mergeCell ref="DQ31:FD31"/>
    <mergeCell ref="FE31:GR31"/>
    <mergeCell ref="GS31:IF31"/>
    <mergeCell ref="IG31:IV31"/>
    <mergeCell ref="A32:AN32"/>
    <mergeCell ref="AO32:CB32"/>
    <mergeCell ref="CC32:DP32"/>
    <mergeCell ref="DQ32:FD32"/>
    <mergeCell ref="FE32:GR32"/>
    <mergeCell ref="GS32:IF32"/>
    <mergeCell ref="IG32:IV32"/>
    <mergeCell ref="A33:AN33"/>
    <mergeCell ref="AO33:CB33"/>
    <mergeCell ref="CC33:DP33"/>
    <mergeCell ref="DQ33:FD33"/>
    <mergeCell ref="FE33:GR33"/>
    <mergeCell ref="GS33:IF33"/>
    <mergeCell ref="IG33:IV33"/>
    <mergeCell ref="A34:AN34"/>
    <mergeCell ref="AO34:CB34"/>
    <mergeCell ref="CC34:DP34"/>
    <mergeCell ref="DQ34:FD34"/>
    <mergeCell ref="FE34:GR34"/>
    <mergeCell ref="GS34:IF34"/>
    <mergeCell ref="IG34:IV34"/>
    <mergeCell ref="A35:AN35"/>
    <mergeCell ref="AO35:CB35"/>
    <mergeCell ref="CC35:DP35"/>
    <mergeCell ref="DQ35:FD35"/>
    <mergeCell ref="FE35:GR35"/>
    <mergeCell ref="GS35:IF35"/>
    <mergeCell ref="IG35:IV35"/>
    <mergeCell ref="A36:AN36"/>
    <mergeCell ref="AO36:CB36"/>
    <mergeCell ref="CC36:DP36"/>
    <mergeCell ref="DQ36:FD36"/>
    <mergeCell ref="FE36:GR36"/>
    <mergeCell ref="GS36:IF36"/>
    <mergeCell ref="IG36:IV36"/>
    <mergeCell ref="A37:AN37"/>
    <mergeCell ref="AO37:CB37"/>
    <mergeCell ref="CC37:DP37"/>
    <mergeCell ref="DQ37:FD37"/>
    <mergeCell ref="FE37:GR37"/>
    <mergeCell ref="GS37:IF37"/>
    <mergeCell ref="IG37:IV37"/>
    <mergeCell ref="A38:AN38"/>
    <mergeCell ref="AO38:CB38"/>
    <mergeCell ref="CC38:DP38"/>
    <mergeCell ref="DQ38:FD38"/>
    <mergeCell ref="FE38:GR38"/>
    <mergeCell ref="GS38:IF38"/>
    <mergeCell ref="IG38:IV38"/>
    <mergeCell ref="A39:AN39"/>
    <mergeCell ref="AO39:CB39"/>
    <mergeCell ref="CC39:DP39"/>
    <mergeCell ref="DQ39:FD39"/>
    <mergeCell ref="FE39:GR39"/>
    <mergeCell ref="GS39:IF39"/>
    <mergeCell ref="IG39:IV39"/>
    <mergeCell ref="A40:AN40"/>
    <mergeCell ref="AO40:CB40"/>
    <mergeCell ref="CC40:DP40"/>
    <mergeCell ref="DQ40:FD40"/>
    <mergeCell ref="FE40:GR40"/>
    <mergeCell ref="GS40:IF40"/>
    <mergeCell ref="IG40:IV40"/>
    <mergeCell ref="C41:J41"/>
    <mergeCell ref="K41:T41"/>
    <mergeCell ref="W41:AD41"/>
    <mergeCell ref="AE41:AN41"/>
    <mergeCell ref="C42:J42"/>
    <mergeCell ref="K42:T44"/>
    <mergeCell ref="W42:AD42"/>
    <mergeCell ref="AE42:AN44"/>
    <mergeCell ref="C43:J43"/>
    <mergeCell ref="W43:AD43"/>
    <mergeCell ref="C44:J44"/>
    <mergeCell ref="W44:AD44"/>
    <mergeCell ref="C45:J45"/>
    <mergeCell ref="K45:T45"/>
    <mergeCell ref="W45:AD45"/>
    <mergeCell ref="AE45:AN45"/>
    <mergeCell ref="C46:J46"/>
    <mergeCell ref="K46:T48"/>
    <mergeCell ref="W46:AD46"/>
    <mergeCell ref="AE46:AN48"/>
    <mergeCell ref="C47:J47"/>
    <mergeCell ref="W47:AD47"/>
    <mergeCell ref="C48:J48"/>
    <mergeCell ref="W48:AD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5" activeCellId="0" sqref="A35:AN35"/>
    </sheetView>
  </sheetViews>
  <sheetFormatPr defaultColWidth="10.84765625" defaultRowHeight="12.75" zeroHeight="false" outlineLevelRow="0" outlineLevelCol="0"/>
  <cols>
    <col collapsed="false" customWidth="true" hidden="false" outlineLevel="0" max="41" min="1" style="0" width="4.7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3"/>
    </row>
    <row r="2" customFormat="false" ht="20.25" hidden="false" customHeight="true" outlineLevel="0" collapsed="false">
      <c r="A2" s="4"/>
      <c r="B2" s="11"/>
      <c r="C2" s="11"/>
      <c r="D2" s="11"/>
      <c r="E2" s="11"/>
      <c r="F2" s="11"/>
      <c r="G2" s="6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2.75" hidden="false" customHeight="false" outlineLevel="0" collapsed="false">
      <c r="A3" s="4"/>
      <c r="B3" s="11"/>
      <c r="C3" s="11"/>
      <c r="D3" s="11"/>
      <c r="E3" s="11"/>
      <c r="F3" s="11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</row>
    <row r="4" customFormat="false" ht="12.75" hidden="false" customHeight="false" outlineLevel="0" collapsed="false">
      <c r="A4" s="4"/>
      <c r="B4" s="11"/>
      <c r="C4" s="11"/>
      <c r="D4" s="11"/>
      <c r="E4" s="11"/>
      <c r="F4" s="11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2.75" hidden="false" customHeight="false" outlineLevel="0" collapsed="false">
      <c r="A5" s="4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7"/>
    </row>
    <row r="6" customFormat="false" ht="13.5" hidden="false" customHeight="false" outlineLevel="0" collapsed="false">
      <c r="A6" s="8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10"/>
    </row>
    <row r="7" customFormat="false" ht="12.75" hidden="false" customHeight="true" outlineLevel="0" collapsed="false">
      <c r="A7" s="188" t="s">
        <v>139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/>
      <c r="P7" s="188"/>
      <c r="Q7" s="188"/>
      <c r="R7" s="188"/>
      <c r="S7" s="188"/>
      <c r="T7" s="188"/>
      <c r="U7" s="188"/>
      <c r="V7" s="188"/>
      <c r="W7" s="188"/>
      <c r="X7" s="188"/>
      <c r="Y7" s="188"/>
      <c r="Z7" s="188"/>
      <c r="AA7" s="188"/>
      <c r="AB7" s="188"/>
      <c r="AC7" s="188"/>
      <c r="AD7" s="188"/>
      <c r="AE7" s="188"/>
      <c r="AF7" s="188"/>
      <c r="AG7" s="188"/>
      <c r="AH7" s="188"/>
      <c r="AI7" s="188"/>
      <c r="AJ7" s="188"/>
      <c r="AK7" s="188"/>
      <c r="AL7" s="188"/>
      <c r="AM7" s="188"/>
      <c r="AN7" s="188"/>
    </row>
    <row r="8" customFormat="false" ht="12.75" hidden="false" customHeight="true" outlineLevel="0" collapsed="false">
      <c r="A8" s="188"/>
      <c r="B8" s="188"/>
      <c r="C8" s="188"/>
      <c r="D8" s="188"/>
      <c r="E8" s="188"/>
      <c r="F8" s="188"/>
      <c r="G8" s="188"/>
      <c r="H8" s="188"/>
      <c r="I8" s="188"/>
      <c r="J8" s="188"/>
      <c r="K8" s="188"/>
      <c r="L8" s="188"/>
      <c r="M8" s="188"/>
      <c r="N8" s="188"/>
      <c r="O8" s="188"/>
      <c r="P8" s="188"/>
      <c r="Q8" s="188"/>
      <c r="R8" s="188"/>
      <c r="S8" s="188"/>
      <c r="T8" s="188"/>
      <c r="U8" s="188"/>
      <c r="V8" s="188"/>
      <c r="W8" s="188"/>
      <c r="X8" s="188"/>
      <c r="Y8" s="188"/>
      <c r="Z8" s="188"/>
      <c r="AA8" s="188"/>
      <c r="AB8" s="188"/>
      <c r="AC8" s="188"/>
      <c r="AD8" s="188"/>
      <c r="AE8" s="188"/>
      <c r="AF8" s="188"/>
      <c r="AG8" s="188"/>
      <c r="AH8" s="188"/>
      <c r="AI8" s="188"/>
      <c r="AJ8" s="188"/>
      <c r="AK8" s="188"/>
      <c r="AL8" s="188"/>
      <c r="AM8" s="188"/>
      <c r="AN8" s="188"/>
    </row>
    <row r="9" customFormat="false" ht="12.75" hidden="false" customHeight="false" outlineLevel="0" collapsed="false">
      <c r="A9" s="205" t="s">
        <v>135</v>
      </c>
      <c r="B9" s="205"/>
      <c r="C9" s="205"/>
      <c r="D9" s="205"/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  <c r="R9" s="205"/>
      <c r="S9" s="205"/>
      <c r="T9" s="205"/>
      <c r="U9" s="205"/>
      <c r="V9" s="205"/>
      <c r="W9" s="205"/>
      <c r="X9" s="205"/>
      <c r="Y9" s="205"/>
      <c r="Z9" s="205"/>
      <c r="AA9" s="205"/>
      <c r="AB9" s="205"/>
      <c r="AC9" s="205"/>
      <c r="AD9" s="205"/>
      <c r="AE9" s="205"/>
      <c r="AF9" s="205"/>
      <c r="AG9" s="205"/>
      <c r="AH9" s="205"/>
      <c r="AI9" s="205"/>
      <c r="AJ9" s="205"/>
      <c r="AK9" s="205"/>
      <c r="AL9" s="205"/>
      <c r="AM9" s="205"/>
      <c r="AN9" s="205"/>
    </row>
    <row r="10" customFormat="false" ht="12.75" hidden="false" customHeight="false" outlineLevel="0" collapsed="false">
      <c r="A10" s="190"/>
      <c r="B10" s="190"/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190"/>
      <c r="AD10" s="190"/>
      <c r="AE10" s="190"/>
      <c r="AF10" s="190"/>
      <c r="AG10" s="190"/>
      <c r="AH10" s="190"/>
      <c r="AI10" s="190"/>
      <c r="AJ10" s="190"/>
      <c r="AK10" s="190"/>
      <c r="AL10" s="190"/>
      <c r="AM10" s="190"/>
      <c r="AN10" s="190"/>
    </row>
    <row r="11" customFormat="false" ht="12.75" hidden="false" customHeight="false" outlineLevel="0" collapsed="false">
      <c r="A11" s="190"/>
      <c r="B11" s="190"/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190"/>
      <c r="AD11" s="190"/>
      <c r="AE11" s="190"/>
      <c r="AF11" s="190"/>
      <c r="AG11" s="190"/>
      <c r="AH11" s="190"/>
      <c r="AI11" s="190"/>
      <c r="AJ11" s="190"/>
      <c r="AK11" s="190"/>
      <c r="AL11" s="190"/>
      <c r="AM11" s="190"/>
      <c r="AN11" s="190"/>
    </row>
    <row r="12" customFormat="false" ht="12.75" hidden="false" customHeight="false" outlineLevel="0" collapsed="false">
      <c r="A12" s="190"/>
      <c r="B12" s="190"/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190"/>
      <c r="AD12" s="190"/>
      <c r="AE12" s="190"/>
      <c r="AF12" s="190"/>
      <c r="AG12" s="190"/>
      <c r="AH12" s="190"/>
      <c r="AI12" s="190"/>
      <c r="AJ12" s="190"/>
      <c r="AK12" s="190"/>
      <c r="AL12" s="190"/>
      <c r="AM12" s="190"/>
      <c r="AN12" s="190"/>
    </row>
    <row r="13" customFormat="false" ht="12.75" hidden="false" customHeight="false" outlineLevel="0" collapsed="false">
      <c r="A13" s="190"/>
      <c r="B13" s="190"/>
      <c r="C13" s="190"/>
      <c r="D13" s="190"/>
      <c r="E13" s="190"/>
      <c r="F13" s="190"/>
      <c r="G13" s="190"/>
      <c r="H13" s="190"/>
      <c r="I13" s="190"/>
      <c r="J13" s="190"/>
      <c r="K13" s="190"/>
      <c r="L13" s="190"/>
      <c r="M13" s="190"/>
      <c r="N13" s="190"/>
      <c r="O13" s="190"/>
      <c r="P13" s="190"/>
      <c r="Q13" s="190"/>
      <c r="R13" s="190"/>
      <c r="S13" s="190"/>
      <c r="T13" s="190"/>
      <c r="U13" s="190"/>
      <c r="V13" s="190"/>
      <c r="W13" s="190"/>
      <c r="X13" s="190"/>
      <c r="Y13" s="190"/>
      <c r="Z13" s="190"/>
      <c r="AA13" s="190"/>
      <c r="AB13" s="190"/>
      <c r="AC13" s="190"/>
      <c r="AD13" s="190"/>
      <c r="AE13" s="190"/>
      <c r="AF13" s="190"/>
      <c r="AG13" s="190"/>
      <c r="AH13" s="190"/>
      <c r="AI13" s="190"/>
      <c r="AJ13" s="190"/>
      <c r="AK13" s="190"/>
      <c r="AL13" s="190"/>
      <c r="AM13" s="190"/>
      <c r="AN13" s="190"/>
    </row>
    <row r="14" customFormat="false" ht="12.75" hidden="false" customHeight="false" outlineLevel="0" collapsed="false">
      <c r="A14" s="190"/>
      <c r="B14" s="190"/>
      <c r="C14" s="190"/>
      <c r="D14" s="190"/>
      <c r="E14" s="190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  <c r="R14" s="190"/>
      <c r="S14" s="190"/>
      <c r="T14" s="190"/>
      <c r="U14" s="190"/>
      <c r="V14" s="190"/>
      <c r="W14" s="190"/>
      <c r="X14" s="190"/>
      <c r="Y14" s="190"/>
      <c r="Z14" s="190"/>
      <c r="AA14" s="190"/>
      <c r="AB14" s="190"/>
      <c r="AC14" s="190"/>
      <c r="AD14" s="190"/>
      <c r="AE14" s="190"/>
      <c r="AF14" s="190"/>
      <c r="AG14" s="190"/>
      <c r="AH14" s="190"/>
      <c r="AI14" s="190"/>
      <c r="AJ14" s="190"/>
      <c r="AK14" s="190"/>
      <c r="AL14" s="190"/>
      <c r="AM14" s="190"/>
      <c r="AN14" s="190"/>
    </row>
    <row r="15" customFormat="false" ht="12.75" hidden="false" customHeight="false" outlineLevel="0" collapsed="false">
      <c r="A15" s="190"/>
      <c r="B15" s="190"/>
      <c r="C15" s="190"/>
      <c r="D15" s="190"/>
      <c r="E15" s="190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90"/>
      <c r="T15" s="190"/>
      <c r="U15" s="190"/>
      <c r="V15" s="190"/>
      <c r="W15" s="190"/>
      <c r="X15" s="190"/>
      <c r="Y15" s="190"/>
      <c r="Z15" s="190"/>
      <c r="AA15" s="190"/>
      <c r="AB15" s="190"/>
      <c r="AC15" s="190"/>
      <c r="AD15" s="190"/>
      <c r="AE15" s="190"/>
      <c r="AF15" s="190"/>
      <c r="AG15" s="190"/>
      <c r="AH15" s="190"/>
      <c r="AI15" s="190"/>
      <c r="AJ15" s="190"/>
      <c r="AK15" s="190"/>
      <c r="AL15" s="190"/>
      <c r="AM15" s="190"/>
      <c r="AN15" s="190"/>
    </row>
    <row r="16" customFormat="false" ht="12.75" hidden="false" customHeight="false" outlineLevel="0" collapsed="false">
      <c r="A16" s="190"/>
      <c r="B16" s="190"/>
      <c r="C16" s="190"/>
      <c r="D16" s="190"/>
      <c r="E16" s="190"/>
      <c r="F16" s="190"/>
      <c r="G16" s="190"/>
      <c r="H16" s="190"/>
      <c r="I16" s="190"/>
      <c r="J16" s="190"/>
      <c r="K16" s="190"/>
      <c r="L16" s="190"/>
      <c r="M16" s="190"/>
      <c r="N16" s="190"/>
      <c r="O16" s="190"/>
      <c r="P16" s="190"/>
      <c r="Q16" s="190"/>
      <c r="R16" s="190"/>
      <c r="S16" s="190"/>
      <c r="T16" s="190"/>
      <c r="U16" s="190"/>
      <c r="V16" s="190"/>
      <c r="W16" s="190"/>
      <c r="X16" s="190"/>
      <c r="Y16" s="190"/>
      <c r="Z16" s="190"/>
      <c r="AA16" s="190"/>
      <c r="AB16" s="190"/>
      <c r="AC16" s="190"/>
      <c r="AD16" s="190"/>
      <c r="AE16" s="190"/>
      <c r="AF16" s="190"/>
      <c r="AG16" s="190"/>
      <c r="AH16" s="190"/>
      <c r="AI16" s="190"/>
      <c r="AJ16" s="190"/>
      <c r="AK16" s="190"/>
      <c r="AL16" s="190"/>
      <c r="AM16" s="190"/>
      <c r="AN16" s="190"/>
    </row>
    <row r="17" customFormat="false" ht="12.75" hidden="false" customHeight="false" outlineLevel="0" collapsed="false">
      <c r="A17" s="190"/>
      <c r="B17" s="190"/>
      <c r="C17" s="190"/>
      <c r="D17" s="190"/>
      <c r="E17" s="190"/>
      <c r="F17" s="190"/>
      <c r="G17" s="190"/>
      <c r="H17" s="190"/>
      <c r="I17" s="190"/>
      <c r="J17" s="190"/>
      <c r="K17" s="190"/>
      <c r="L17" s="190"/>
      <c r="M17" s="190"/>
      <c r="N17" s="190"/>
      <c r="O17" s="190"/>
      <c r="P17" s="190"/>
      <c r="Q17" s="190"/>
      <c r="R17" s="190"/>
      <c r="S17" s="190"/>
      <c r="T17" s="190"/>
      <c r="U17" s="190"/>
      <c r="V17" s="190"/>
      <c r="W17" s="190"/>
      <c r="X17" s="190"/>
      <c r="Y17" s="190"/>
      <c r="Z17" s="190"/>
      <c r="AA17" s="190"/>
      <c r="AB17" s="190"/>
      <c r="AC17" s="190"/>
      <c r="AD17" s="190"/>
      <c r="AE17" s="190"/>
      <c r="AF17" s="190"/>
      <c r="AG17" s="190"/>
      <c r="AH17" s="190"/>
      <c r="AI17" s="190"/>
      <c r="AJ17" s="190"/>
      <c r="AK17" s="190"/>
      <c r="AL17" s="190"/>
      <c r="AM17" s="190"/>
      <c r="AN17" s="190"/>
    </row>
    <row r="18" customFormat="false" ht="12.75" hidden="false" customHeight="false" outlineLevel="0" collapsed="false">
      <c r="A18" s="190"/>
      <c r="B18" s="190"/>
      <c r="C18" s="190"/>
      <c r="D18" s="190"/>
      <c r="E18" s="190"/>
      <c r="F18" s="190"/>
      <c r="G18" s="190"/>
      <c r="H18" s="190"/>
      <c r="I18" s="190"/>
      <c r="J18" s="190"/>
      <c r="K18" s="190"/>
      <c r="L18" s="190"/>
      <c r="M18" s="190"/>
      <c r="N18" s="190"/>
      <c r="O18" s="190"/>
      <c r="P18" s="190"/>
      <c r="Q18" s="190"/>
      <c r="R18" s="190"/>
      <c r="S18" s="190"/>
      <c r="T18" s="190"/>
      <c r="U18" s="190"/>
      <c r="V18" s="190"/>
      <c r="W18" s="190"/>
      <c r="X18" s="190"/>
      <c r="Y18" s="190"/>
      <c r="Z18" s="190"/>
      <c r="AA18" s="190"/>
      <c r="AB18" s="190"/>
      <c r="AC18" s="190"/>
      <c r="AD18" s="190"/>
      <c r="AE18" s="190"/>
      <c r="AF18" s="190"/>
      <c r="AG18" s="190"/>
      <c r="AH18" s="190"/>
      <c r="AI18" s="190"/>
      <c r="AJ18" s="190"/>
      <c r="AK18" s="190"/>
      <c r="AL18" s="190"/>
      <c r="AM18" s="190"/>
      <c r="AN18" s="190"/>
    </row>
    <row r="19" customFormat="false" ht="12.75" hidden="false" customHeight="false" outlineLevel="0" collapsed="false">
      <c r="A19" s="190"/>
      <c r="B19" s="190"/>
      <c r="C19" s="190"/>
      <c r="D19" s="190"/>
      <c r="E19" s="190"/>
      <c r="F19" s="190"/>
      <c r="G19" s="190"/>
      <c r="H19" s="190"/>
      <c r="I19" s="190"/>
      <c r="J19" s="190"/>
      <c r="K19" s="190"/>
      <c r="L19" s="190"/>
      <c r="M19" s="190"/>
      <c r="N19" s="190"/>
      <c r="O19" s="190"/>
      <c r="P19" s="190"/>
      <c r="Q19" s="190"/>
      <c r="R19" s="190"/>
      <c r="S19" s="190"/>
      <c r="T19" s="190"/>
      <c r="U19" s="190"/>
      <c r="V19" s="190"/>
      <c r="W19" s="190"/>
      <c r="X19" s="190"/>
      <c r="Y19" s="190"/>
      <c r="Z19" s="190"/>
      <c r="AA19" s="190"/>
      <c r="AB19" s="190"/>
      <c r="AC19" s="190"/>
      <c r="AD19" s="190"/>
      <c r="AE19" s="190"/>
      <c r="AF19" s="190"/>
      <c r="AG19" s="190"/>
      <c r="AH19" s="190"/>
      <c r="AI19" s="190"/>
      <c r="AJ19" s="190"/>
      <c r="AK19" s="190"/>
      <c r="AL19" s="190"/>
      <c r="AM19" s="190"/>
      <c r="AN19" s="190"/>
      <c r="AO19" s="191"/>
      <c r="AP19" s="191"/>
      <c r="AQ19" s="191"/>
      <c r="AR19" s="191"/>
      <c r="AS19" s="191"/>
      <c r="AT19" s="191"/>
      <c r="AU19" s="191"/>
      <c r="AV19" s="191"/>
      <c r="AW19" s="191"/>
      <c r="AX19" s="191"/>
      <c r="AY19" s="191"/>
      <c r="AZ19" s="191"/>
      <c r="BA19" s="191"/>
      <c r="BB19" s="191"/>
      <c r="BC19" s="191"/>
      <c r="BD19" s="191"/>
      <c r="BE19" s="191"/>
      <c r="BF19" s="191"/>
      <c r="BG19" s="191"/>
      <c r="BH19" s="191"/>
      <c r="BI19" s="191"/>
      <c r="BJ19" s="191"/>
      <c r="BK19" s="191"/>
      <c r="BL19" s="191"/>
      <c r="BM19" s="191"/>
      <c r="BN19" s="191"/>
      <c r="BO19" s="191"/>
      <c r="BP19" s="191"/>
      <c r="BQ19" s="191"/>
      <c r="BR19" s="191"/>
      <c r="BS19" s="191"/>
      <c r="BT19" s="191"/>
      <c r="BU19" s="191"/>
      <c r="BV19" s="191"/>
      <c r="BW19" s="191"/>
      <c r="BX19" s="191"/>
      <c r="BY19" s="191"/>
      <c r="BZ19" s="191"/>
      <c r="CA19" s="191"/>
      <c r="CB19" s="191"/>
      <c r="CC19" s="191"/>
      <c r="CD19" s="191"/>
      <c r="CE19" s="191"/>
      <c r="CF19" s="191"/>
      <c r="CG19" s="191"/>
      <c r="CH19" s="191"/>
      <c r="CI19" s="191"/>
      <c r="CJ19" s="191"/>
      <c r="CK19" s="191"/>
      <c r="CL19" s="191"/>
      <c r="CM19" s="191"/>
      <c r="CN19" s="191"/>
      <c r="CO19" s="191"/>
      <c r="CP19" s="191"/>
      <c r="CQ19" s="191"/>
      <c r="CR19" s="191"/>
      <c r="CS19" s="191"/>
      <c r="CT19" s="191"/>
      <c r="CU19" s="191"/>
      <c r="CV19" s="191"/>
      <c r="CW19" s="191"/>
      <c r="CX19" s="191"/>
      <c r="CY19" s="191"/>
      <c r="CZ19" s="191"/>
      <c r="DA19" s="191"/>
      <c r="DB19" s="191"/>
      <c r="DC19" s="191"/>
      <c r="DD19" s="191"/>
      <c r="DE19" s="191"/>
      <c r="DF19" s="191"/>
      <c r="DG19" s="191"/>
      <c r="DH19" s="191"/>
      <c r="DI19" s="191"/>
      <c r="DJ19" s="191"/>
      <c r="DK19" s="191"/>
      <c r="DL19" s="191"/>
      <c r="DM19" s="191"/>
      <c r="DN19" s="191"/>
      <c r="DO19" s="191"/>
      <c r="DP19" s="191"/>
      <c r="DQ19" s="191"/>
      <c r="DR19" s="191"/>
      <c r="DS19" s="191"/>
      <c r="DT19" s="191"/>
      <c r="DU19" s="191"/>
      <c r="DV19" s="191"/>
      <c r="DW19" s="191"/>
      <c r="DX19" s="191"/>
      <c r="DY19" s="191"/>
      <c r="DZ19" s="191"/>
      <c r="EA19" s="191"/>
      <c r="EB19" s="191"/>
      <c r="EC19" s="191"/>
      <c r="ED19" s="191"/>
      <c r="EE19" s="191"/>
      <c r="EF19" s="191"/>
      <c r="EG19" s="191"/>
      <c r="EH19" s="191"/>
      <c r="EI19" s="191"/>
      <c r="EJ19" s="191"/>
      <c r="EK19" s="191"/>
      <c r="EL19" s="191"/>
      <c r="EM19" s="191"/>
      <c r="EN19" s="191"/>
      <c r="EO19" s="191"/>
      <c r="EP19" s="191"/>
      <c r="EQ19" s="191"/>
      <c r="ER19" s="191"/>
      <c r="ES19" s="191"/>
      <c r="ET19" s="191"/>
      <c r="EU19" s="191"/>
      <c r="EV19" s="191"/>
      <c r="EW19" s="191"/>
      <c r="EX19" s="191"/>
      <c r="EY19" s="191"/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  <c r="FL19" s="191"/>
      <c r="FM19" s="191"/>
      <c r="FN19" s="191"/>
      <c r="FO19" s="191"/>
      <c r="FP19" s="191"/>
      <c r="FQ19" s="191"/>
      <c r="FR19" s="191"/>
      <c r="FS19" s="191"/>
      <c r="FT19" s="191"/>
      <c r="FU19" s="191"/>
      <c r="FV19" s="191"/>
      <c r="FW19" s="191"/>
      <c r="FX19" s="191"/>
      <c r="FY19" s="191"/>
      <c r="FZ19" s="191"/>
      <c r="GA19" s="191"/>
      <c r="GB19" s="191"/>
      <c r="GC19" s="191"/>
      <c r="GD19" s="191"/>
      <c r="GE19" s="191"/>
      <c r="GF19" s="191"/>
      <c r="GG19" s="191"/>
      <c r="GH19" s="191"/>
      <c r="GI19" s="191"/>
      <c r="GJ19" s="191"/>
      <c r="GK19" s="191"/>
      <c r="GL19" s="191"/>
      <c r="GM19" s="191"/>
      <c r="GN19" s="191"/>
      <c r="GO19" s="191"/>
      <c r="GP19" s="191"/>
      <c r="GQ19" s="191"/>
      <c r="GR19" s="191"/>
      <c r="GS19" s="191"/>
      <c r="GT19" s="191"/>
      <c r="GU19" s="191"/>
      <c r="GV19" s="191"/>
      <c r="GW19" s="191"/>
      <c r="GX19" s="191"/>
      <c r="GY19" s="191"/>
      <c r="GZ19" s="191"/>
      <c r="HA19" s="191"/>
      <c r="HB19" s="191"/>
      <c r="HC19" s="191"/>
      <c r="HD19" s="191"/>
      <c r="HE19" s="191"/>
      <c r="HF19" s="191"/>
      <c r="HG19" s="191"/>
      <c r="HH19" s="191"/>
      <c r="HI19" s="191"/>
      <c r="HJ19" s="191"/>
      <c r="HK19" s="191"/>
      <c r="HL19" s="191"/>
      <c r="HM19" s="191"/>
      <c r="HN19" s="191"/>
      <c r="HO19" s="191"/>
      <c r="HP19" s="191"/>
      <c r="HQ19" s="191"/>
      <c r="HR19" s="191"/>
      <c r="HS19" s="191"/>
      <c r="HT19" s="191"/>
      <c r="HU19" s="191"/>
      <c r="HV19" s="191"/>
      <c r="HW19" s="191"/>
      <c r="HX19" s="191"/>
      <c r="HY19" s="191"/>
      <c r="HZ19" s="191"/>
      <c r="IA19" s="191"/>
      <c r="IB19" s="191"/>
      <c r="IC19" s="191"/>
      <c r="ID19" s="191"/>
      <c r="IE19" s="191"/>
      <c r="IF19" s="191"/>
      <c r="IG19" s="191"/>
      <c r="IH19" s="191"/>
      <c r="II19" s="191"/>
      <c r="IJ19" s="191"/>
      <c r="IK19" s="191"/>
      <c r="IL19" s="191"/>
      <c r="IM19" s="191"/>
      <c r="IN19" s="191"/>
      <c r="IO19" s="191"/>
      <c r="IP19" s="191"/>
      <c r="IQ19" s="191"/>
      <c r="IR19" s="191"/>
      <c r="IS19" s="191"/>
      <c r="IT19" s="191"/>
      <c r="IU19" s="191"/>
      <c r="IV19" s="191"/>
    </row>
    <row r="20" customFormat="false" ht="12.75" hidden="false" customHeight="false" outlineLevel="0" collapsed="false">
      <c r="A20" s="192"/>
      <c r="B20" s="192"/>
      <c r="C20" s="192"/>
      <c r="D20" s="192"/>
      <c r="E20" s="192"/>
      <c r="F20" s="192"/>
      <c r="G20" s="192"/>
      <c r="H20" s="192"/>
      <c r="I20" s="192"/>
      <c r="J20" s="192"/>
      <c r="K20" s="192"/>
      <c r="L20" s="192"/>
      <c r="M20" s="192"/>
      <c r="N20" s="192"/>
      <c r="O20" s="192"/>
      <c r="P20" s="192"/>
      <c r="Q20" s="192"/>
      <c r="R20" s="192"/>
      <c r="S20" s="192"/>
      <c r="T20" s="192"/>
      <c r="U20" s="192"/>
      <c r="V20" s="192"/>
      <c r="W20" s="192"/>
      <c r="X20" s="192"/>
      <c r="Y20" s="192"/>
      <c r="Z20" s="192"/>
      <c r="AA20" s="192"/>
      <c r="AB20" s="192"/>
      <c r="AC20" s="192"/>
      <c r="AD20" s="192"/>
      <c r="AE20" s="192"/>
      <c r="AF20" s="192"/>
      <c r="AG20" s="192"/>
      <c r="AH20" s="192"/>
      <c r="AI20" s="192"/>
      <c r="AJ20" s="192"/>
      <c r="AK20" s="192"/>
      <c r="AL20" s="192"/>
      <c r="AM20" s="192"/>
      <c r="AN20" s="192"/>
      <c r="AO20" s="191"/>
      <c r="AP20" s="191"/>
      <c r="AQ20" s="191"/>
      <c r="AR20" s="191"/>
      <c r="AS20" s="191"/>
      <c r="AT20" s="191"/>
      <c r="AU20" s="191"/>
      <c r="AV20" s="191"/>
      <c r="AW20" s="191"/>
      <c r="AX20" s="191"/>
      <c r="AY20" s="191"/>
      <c r="AZ20" s="191"/>
      <c r="BA20" s="191"/>
      <c r="BB20" s="191"/>
      <c r="BC20" s="191"/>
      <c r="BD20" s="191"/>
      <c r="BE20" s="191"/>
      <c r="BF20" s="191"/>
      <c r="BG20" s="191"/>
      <c r="BH20" s="191"/>
      <c r="BI20" s="191"/>
      <c r="BJ20" s="191"/>
      <c r="BK20" s="191"/>
      <c r="BL20" s="191"/>
      <c r="BM20" s="191"/>
      <c r="BN20" s="191"/>
      <c r="BO20" s="191"/>
      <c r="BP20" s="191"/>
      <c r="BQ20" s="191"/>
      <c r="BR20" s="191"/>
      <c r="BS20" s="191"/>
      <c r="BT20" s="191"/>
      <c r="BU20" s="191"/>
      <c r="BV20" s="191"/>
      <c r="BW20" s="191"/>
      <c r="BX20" s="191"/>
      <c r="BY20" s="191"/>
      <c r="BZ20" s="191"/>
      <c r="CA20" s="191"/>
      <c r="CB20" s="191"/>
      <c r="CC20" s="191"/>
      <c r="CD20" s="191"/>
      <c r="CE20" s="191"/>
      <c r="CF20" s="191"/>
      <c r="CG20" s="191"/>
      <c r="CH20" s="191"/>
      <c r="CI20" s="191"/>
      <c r="CJ20" s="191"/>
      <c r="CK20" s="191"/>
      <c r="CL20" s="191"/>
      <c r="CM20" s="191"/>
      <c r="CN20" s="191"/>
      <c r="CO20" s="191"/>
      <c r="CP20" s="191"/>
      <c r="CQ20" s="191"/>
      <c r="CR20" s="191"/>
      <c r="CS20" s="191"/>
      <c r="CT20" s="191"/>
      <c r="CU20" s="191"/>
      <c r="CV20" s="191"/>
      <c r="CW20" s="191"/>
      <c r="CX20" s="191"/>
      <c r="CY20" s="191"/>
      <c r="CZ20" s="191"/>
      <c r="DA20" s="191"/>
      <c r="DB20" s="191"/>
      <c r="DC20" s="191"/>
      <c r="DD20" s="191"/>
      <c r="DE20" s="191"/>
      <c r="DF20" s="191"/>
      <c r="DG20" s="191"/>
      <c r="DH20" s="191"/>
      <c r="DI20" s="191"/>
      <c r="DJ20" s="191"/>
      <c r="DK20" s="191"/>
      <c r="DL20" s="191"/>
      <c r="DM20" s="191"/>
      <c r="DN20" s="191"/>
      <c r="DO20" s="191"/>
      <c r="DP20" s="191"/>
      <c r="DQ20" s="191"/>
      <c r="DR20" s="191"/>
      <c r="DS20" s="191"/>
      <c r="DT20" s="191"/>
      <c r="DU20" s="191"/>
      <c r="DV20" s="191"/>
      <c r="DW20" s="191"/>
      <c r="DX20" s="191"/>
      <c r="DY20" s="191"/>
      <c r="DZ20" s="191"/>
      <c r="EA20" s="191"/>
      <c r="EB20" s="191"/>
      <c r="EC20" s="191"/>
      <c r="ED20" s="191"/>
      <c r="EE20" s="191"/>
      <c r="EF20" s="191"/>
      <c r="EG20" s="191"/>
      <c r="EH20" s="191"/>
      <c r="EI20" s="191"/>
      <c r="EJ20" s="191"/>
      <c r="EK20" s="191"/>
      <c r="EL20" s="191"/>
      <c r="EM20" s="191"/>
      <c r="EN20" s="191"/>
      <c r="EO20" s="191"/>
      <c r="EP20" s="191"/>
      <c r="EQ20" s="191"/>
      <c r="ER20" s="191"/>
      <c r="ES20" s="191"/>
      <c r="ET20" s="191"/>
      <c r="EU20" s="191"/>
      <c r="EV20" s="191"/>
      <c r="EW20" s="191"/>
      <c r="EX20" s="191"/>
      <c r="EY20" s="191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  <c r="FL20" s="191"/>
      <c r="FM20" s="191"/>
      <c r="FN20" s="191"/>
      <c r="FO20" s="191"/>
      <c r="FP20" s="191"/>
      <c r="FQ20" s="191"/>
      <c r="FR20" s="191"/>
      <c r="FS20" s="191"/>
      <c r="FT20" s="191"/>
      <c r="FU20" s="191"/>
      <c r="FV20" s="191"/>
      <c r="FW20" s="191"/>
      <c r="FX20" s="191"/>
      <c r="FY20" s="191"/>
      <c r="FZ20" s="191"/>
      <c r="GA20" s="191"/>
      <c r="GB20" s="191"/>
      <c r="GC20" s="191"/>
      <c r="GD20" s="191"/>
      <c r="GE20" s="191"/>
      <c r="GF20" s="191"/>
      <c r="GG20" s="191"/>
      <c r="GH20" s="191"/>
      <c r="GI20" s="191"/>
      <c r="GJ20" s="191"/>
      <c r="GK20" s="191"/>
      <c r="GL20" s="191"/>
      <c r="GM20" s="191"/>
      <c r="GN20" s="191"/>
      <c r="GO20" s="191"/>
      <c r="GP20" s="191"/>
      <c r="GQ20" s="191"/>
      <c r="GR20" s="191"/>
      <c r="GS20" s="191"/>
      <c r="GT20" s="191"/>
      <c r="GU20" s="191"/>
      <c r="GV20" s="191"/>
      <c r="GW20" s="191"/>
      <c r="GX20" s="191"/>
      <c r="GY20" s="191"/>
      <c r="GZ20" s="191"/>
      <c r="HA20" s="191"/>
      <c r="HB20" s="191"/>
      <c r="HC20" s="191"/>
      <c r="HD20" s="191"/>
      <c r="HE20" s="191"/>
      <c r="HF20" s="191"/>
      <c r="HG20" s="191"/>
      <c r="HH20" s="191"/>
      <c r="HI20" s="191"/>
      <c r="HJ20" s="191"/>
      <c r="HK20" s="191"/>
      <c r="HL20" s="191"/>
      <c r="HM20" s="191"/>
      <c r="HN20" s="191"/>
      <c r="HO20" s="191"/>
      <c r="HP20" s="191"/>
      <c r="HQ20" s="191"/>
      <c r="HR20" s="191"/>
      <c r="HS20" s="191"/>
      <c r="HT20" s="191"/>
      <c r="HU20" s="191"/>
      <c r="HV20" s="191"/>
      <c r="HW20" s="191"/>
      <c r="HX20" s="191"/>
      <c r="HY20" s="191"/>
      <c r="HZ20" s="191"/>
      <c r="IA20" s="191"/>
      <c r="IB20" s="191"/>
      <c r="IC20" s="191"/>
      <c r="ID20" s="191"/>
      <c r="IE20" s="191"/>
      <c r="IF20" s="191"/>
      <c r="IG20" s="191"/>
      <c r="IH20" s="191"/>
      <c r="II20" s="191"/>
      <c r="IJ20" s="191"/>
      <c r="IK20" s="191"/>
      <c r="IL20" s="191"/>
      <c r="IM20" s="191"/>
      <c r="IN20" s="191"/>
      <c r="IO20" s="191"/>
      <c r="IP20" s="191"/>
      <c r="IQ20" s="191"/>
      <c r="IR20" s="191"/>
      <c r="IS20" s="191"/>
      <c r="IT20" s="191"/>
      <c r="IU20" s="191"/>
      <c r="IV20" s="191"/>
    </row>
    <row r="21" customFormat="false" ht="12.75" hidden="false" customHeight="false" outlineLevel="0" collapsed="false">
      <c r="A21" s="191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91"/>
      <c r="O21" s="191"/>
      <c r="P21" s="191"/>
      <c r="Q21" s="191"/>
      <c r="R21" s="191"/>
      <c r="S21" s="191"/>
      <c r="T21" s="191"/>
      <c r="U21" s="191"/>
      <c r="V21" s="191"/>
      <c r="W21" s="191"/>
      <c r="X21" s="191"/>
      <c r="Y21" s="191"/>
      <c r="Z21" s="191"/>
      <c r="AA21" s="191"/>
      <c r="AB21" s="191"/>
      <c r="AC21" s="191"/>
      <c r="AD21" s="191"/>
      <c r="AE21" s="191"/>
      <c r="AF21" s="191"/>
      <c r="AG21" s="191"/>
      <c r="AH21" s="191"/>
      <c r="AI21" s="191"/>
      <c r="AJ21" s="191"/>
      <c r="AK21" s="191"/>
      <c r="AL21" s="191"/>
      <c r="AM21" s="191"/>
      <c r="AN21" s="191"/>
      <c r="AO21" s="191"/>
      <c r="AP21" s="191"/>
      <c r="AQ21" s="191"/>
      <c r="AR21" s="191"/>
      <c r="AS21" s="191"/>
      <c r="AT21" s="191"/>
      <c r="AU21" s="191"/>
      <c r="AV21" s="191"/>
      <c r="AW21" s="191"/>
      <c r="AX21" s="191"/>
      <c r="AY21" s="191"/>
      <c r="AZ21" s="191"/>
      <c r="BA21" s="191"/>
      <c r="BB21" s="191"/>
      <c r="BC21" s="191"/>
      <c r="BD21" s="191"/>
      <c r="BE21" s="191"/>
      <c r="BF21" s="191"/>
      <c r="BG21" s="191"/>
      <c r="BH21" s="191"/>
      <c r="BI21" s="191"/>
      <c r="BJ21" s="191"/>
      <c r="BK21" s="191"/>
      <c r="BL21" s="191"/>
      <c r="BM21" s="191"/>
      <c r="BN21" s="191"/>
      <c r="BO21" s="191"/>
      <c r="BP21" s="191"/>
      <c r="BQ21" s="191"/>
      <c r="BR21" s="191"/>
      <c r="BS21" s="191"/>
      <c r="BT21" s="191"/>
      <c r="BU21" s="191"/>
      <c r="BV21" s="191"/>
      <c r="BW21" s="191"/>
      <c r="BX21" s="191"/>
      <c r="BY21" s="191"/>
      <c r="BZ21" s="191"/>
      <c r="CA21" s="191"/>
      <c r="CB21" s="191"/>
      <c r="CC21" s="191"/>
      <c r="CD21" s="191"/>
      <c r="CE21" s="191"/>
      <c r="CF21" s="191"/>
      <c r="CG21" s="191"/>
      <c r="CH21" s="191"/>
      <c r="CI21" s="191"/>
      <c r="CJ21" s="191"/>
      <c r="CK21" s="191"/>
      <c r="CL21" s="191"/>
      <c r="CM21" s="191"/>
      <c r="CN21" s="191"/>
      <c r="CO21" s="191"/>
      <c r="CP21" s="191"/>
      <c r="CQ21" s="191"/>
      <c r="CR21" s="191"/>
      <c r="CS21" s="191"/>
      <c r="CT21" s="191"/>
      <c r="CU21" s="191"/>
      <c r="CV21" s="191"/>
      <c r="CW21" s="191"/>
      <c r="CX21" s="191"/>
      <c r="CY21" s="191"/>
      <c r="CZ21" s="191"/>
      <c r="DA21" s="191"/>
      <c r="DB21" s="191"/>
      <c r="DC21" s="191"/>
      <c r="DD21" s="191"/>
      <c r="DE21" s="191"/>
      <c r="DF21" s="191"/>
      <c r="DG21" s="191"/>
      <c r="DH21" s="191"/>
      <c r="DI21" s="191"/>
      <c r="DJ21" s="191"/>
      <c r="DK21" s="191"/>
      <c r="DL21" s="191"/>
      <c r="DM21" s="191"/>
      <c r="DN21" s="191"/>
      <c r="DO21" s="191"/>
      <c r="DP21" s="191"/>
      <c r="DQ21" s="191"/>
      <c r="DR21" s="191"/>
      <c r="DS21" s="191"/>
      <c r="DT21" s="191"/>
      <c r="DU21" s="191"/>
      <c r="DV21" s="191"/>
      <c r="DW21" s="191"/>
      <c r="DX21" s="191"/>
      <c r="DY21" s="191"/>
      <c r="DZ21" s="191"/>
      <c r="EA21" s="191"/>
      <c r="EB21" s="191"/>
      <c r="EC21" s="191"/>
      <c r="ED21" s="191"/>
      <c r="EE21" s="191"/>
      <c r="EF21" s="191"/>
      <c r="EG21" s="191"/>
      <c r="EH21" s="191"/>
      <c r="EI21" s="191"/>
      <c r="EJ21" s="191"/>
      <c r="EK21" s="191"/>
      <c r="EL21" s="191"/>
      <c r="EM21" s="191"/>
      <c r="EN21" s="191"/>
      <c r="EO21" s="191"/>
      <c r="EP21" s="191"/>
      <c r="EQ21" s="191"/>
      <c r="ER21" s="191"/>
      <c r="ES21" s="191"/>
      <c r="ET21" s="191"/>
      <c r="EU21" s="191"/>
      <c r="EV21" s="191"/>
      <c r="EW21" s="191"/>
      <c r="EX21" s="191"/>
      <c r="EY21" s="191"/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  <c r="FL21" s="191"/>
      <c r="FM21" s="191"/>
      <c r="FN21" s="191"/>
      <c r="FO21" s="191"/>
      <c r="FP21" s="191"/>
      <c r="FQ21" s="191"/>
      <c r="FR21" s="191"/>
      <c r="FS21" s="191"/>
      <c r="FT21" s="191"/>
      <c r="FU21" s="191"/>
      <c r="FV21" s="191"/>
      <c r="FW21" s="191"/>
      <c r="FX21" s="191"/>
      <c r="FY21" s="191"/>
      <c r="FZ21" s="191"/>
      <c r="GA21" s="191"/>
      <c r="GB21" s="191"/>
      <c r="GC21" s="191"/>
      <c r="GD21" s="191"/>
      <c r="GE21" s="191"/>
      <c r="GF21" s="191"/>
      <c r="GG21" s="191"/>
      <c r="GH21" s="191"/>
      <c r="GI21" s="191"/>
      <c r="GJ21" s="191"/>
      <c r="GK21" s="191"/>
      <c r="GL21" s="191"/>
      <c r="GM21" s="191"/>
      <c r="GN21" s="191"/>
      <c r="GO21" s="191"/>
      <c r="GP21" s="191"/>
      <c r="GQ21" s="191"/>
      <c r="GR21" s="191"/>
      <c r="GS21" s="191"/>
      <c r="GT21" s="191"/>
      <c r="GU21" s="191"/>
      <c r="GV21" s="191"/>
      <c r="GW21" s="191"/>
      <c r="GX21" s="191"/>
      <c r="GY21" s="191"/>
      <c r="GZ21" s="191"/>
      <c r="HA21" s="191"/>
      <c r="HB21" s="191"/>
      <c r="HC21" s="191"/>
      <c r="HD21" s="191"/>
      <c r="HE21" s="191"/>
      <c r="HF21" s="191"/>
      <c r="HG21" s="191"/>
      <c r="HH21" s="191"/>
      <c r="HI21" s="191"/>
      <c r="HJ21" s="191"/>
      <c r="HK21" s="191"/>
      <c r="HL21" s="191"/>
      <c r="HM21" s="191"/>
      <c r="HN21" s="191"/>
      <c r="HO21" s="191"/>
      <c r="HP21" s="191"/>
      <c r="HQ21" s="191"/>
      <c r="HR21" s="191"/>
      <c r="HS21" s="191"/>
      <c r="HT21" s="191"/>
      <c r="HU21" s="191"/>
      <c r="HV21" s="191"/>
      <c r="HW21" s="191"/>
      <c r="HX21" s="191"/>
      <c r="HY21" s="191"/>
      <c r="HZ21" s="191"/>
      <c r="IA21" s="191"/>
      <c r="IB21" s="191"/>
      <c r="IC21" s="191"/>
      <c r="ID21" s="191"/>
      <c r="IE21" s="191"/>
      <c r="IF21" s="191"/>
      <c r="IG21" s="191"/>
      <c r="IH21" s="191"/>
      <c r="II21" s="191"/>
      <c r="IJ21" s="191"/>
      <c r="IK21" s="191"/>
      <c r="IL21" s="191"/>
      <c r="IM21" s="191"/>
      <c r="IN21" s="191"/>
      <c r="IO21" s="191"/>
      <c r="IP21" s="191"/>
      <c r="IQ21" s="191"/>
      <c r="IR21" s="191"/>
      <c r="IS21" s="191"/>
      <c r="IT21" s="191"/>
      <c r="IU21" s="191"/>
      <c r="IV21" s="191"/>
    </row>
    <row r="22" customFormat="false" ht="12.75" hidden="false" customHeight="false" outlineLevel="0" collapsed="false">
      <c r="A22" s="191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1"/>
      <c r="S22" s="191"/>
      <c r="T22" s="191"/>
      <c r="U22" s="191"/>
      <c r="V22" s="191"/>
      <c r="W22" s="191"/>
      <c r="X22" s="191"/>
      <c r="Y22" s="191"/>
      <c r="Z22" s="191"/>
      <c r="AA22" s="191"/>
      <c r="AB22" s="191"/>
      <c r="AC22" s="191"/>
      <c r="AD22" s="191"/>
      <c r="AE22" s="191"/>
      <c r="AF22" s="191"/>
      <c r="AG22" s="191"/>
      <c r="AH22" s="191"/>
      <c r="AI22" s="191"/>
      <c r="AJ22" s="191"/>
      <c r="AK22" s="191"/>
      <c r="AL22" s="191"/>
      <c r="AM22" s="191"/>
      <c r="AN22" s="191"/>
      <c r="AO22" s="191"/>
      <c r="AP22" s="191"/>
      <c r="AQ22" s="191"/>
      <c r="AR22" s="191"/>
      <c r="AS22" s="191"/>
      <c r="AT22" s="191"/>
      <c r="AU22" s="191"/>
      <c r="AV22" s="191"/>
      <c r="AW22" s="191"/>
      <c r="AX22" s="191"/>
      <c r="AY22" s="191"/>
      <c r="AZ22" s="191"/>
      <c r="BA22" s="191"/>
      <c r="BB22" s="191"/>
      <c r="BC22" s="191"/>
      <c r="BD22" s="191"/>
      <c r="BE22" s="191"/>
      <c r="BF22" s="191"/>
      <c r="BG22" s="191"/>
      <c r="BH22" s="191"/>
      <c r="BI22" s="191"/>
      <c r="BJ22" s="191"/>
      <c r="BK22" s="191"/>
      <c r="BL22" s="191"/>
      <c r="BM22" s="191"/>
      <c r="BN22" s="191"/>
      <c r="BO22" s="191"/>
      <c r="BP22" s="191"/>
      <c r="BQ22" s="191"/>
      <c r="BR22" s="191"/>
      <c r="BS22" s="191"/>
      <c r="BT22" s="191"/>
      <c r="BU22" s="191"/>
      <c r="BV22" s="191"/>
      <c r="BW22" s="191"/>
      <c r="BX22" s="191"/>
      <c r="BY22" s="191"/>
      <c r="BZ22" s="191"/>
      <c r="CA22" s="191"/>
      <c r="CB22" s="191"/>
      <c r="CC22" s="191"/>
      <c r="CD22" s="191"/>
      <c r="CE22" s="191"/>
      <c r="CF22" s="191"/>
      <c r="CG22" s="191"/>
      <c r="CH22" s="191"/>
      <c r="CI22" s="191"/>
      <c r="CJ22" s="191"/>
      <c r="CK22" s="191"/>
      <c r="CL22" s="191"/>
      <c r="CM22" s="191"/>
      <c r="CN22" s="191"/>
      <c r="CO22" s="191"/>
      <c r="CP22" s="191"/>
      <c r="CQ22" s="191"/>
      <c r="CR22" s="191"/>
      <c r="CS22" s="191"/>
      <c r="CT22" s="191"/>
      <c r="CU22" s="191"/>
      <c r="CV22" s="191"/>
      <c r="CW22" s="191"/>
      <c r="CX22" s="191"/>
      <c r="CY22" s="191"/>
      <c r="CZ22" s="191"/>
      <c r="DA22" s="191"/>
      <c r="DB22" s="191"/>
      <c r="DC22" s="191"/>
      <c r="DD22" s="191"/>
      <c r="DE22" s="191"/>
      <c r="DF22" s="191"/>
      <c r="DG22" s="191"/>
      <c r="DH22" s="191"/>
      <c r="DI22" s="191"/>
      <c r="DJ22" s="191"/>
      <c r="DK22" s="191"/>
      <c r="DL22" s="191"/>
      <c r="DM22" s="191"/>
      <c r="DN22" s="191"/>
      <c r="DO22" s="191"/>
      <c r="DP22" s="191"/>
      <c r="DQ22" s="191"/>
      <c r="DR22" s="191"/>
      <c r="DS22" s="191"/>
      <c r="DT22" s="191"/>
      <c r="DU22" s="191"/>
      <c r="DV22" s="191"/>
      <c r="DW22" s="191"/>
      <c r="DX22" s="191"/>
      <c r="DY22" s="191"/>
      <c r="DZ22" s="191"/>
      <c r="EA22" s="191"/>
      <c r="EB22" s="191"/>
      <c r="EC22" s="191"/>
      <c r="ED22" s="191"/>
      <c r="EE22" s="191"/>
      <c r="EF22" s="191"/>
      <c r="EG22" s="191"/>
      <c r="EH22" s="191"/>
      <c r="EI22" s="191"/>
      <c r="EJ22" s="191"/>
      <c r="EK22" s="191"/>
      <c r="EL22" s="191"/>
      <c r="EM22" s="191"/>
      <c r="EN22" s="191"/>
      <c r="EO22" s="191"/>
      <c r="EP22" s="191"/>
      <c r="EQ22" s="191"/>
      <c r="ER22" s="191"/>
      <c r="ES22" s="191"/>
      <c r="ET22" s="191"/>
      <c r="EU22" s="191"/>
      <c r="EV22" s="191"/>
      <c r="EW22" s="191"/>
      <c r="EX22" s="191"/>
      <c r="EY22" s="191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  <c r="FL22" s="191"/>
      <c r="FM22" s="191"/>
      <c r="FN22" s="191"/>
      <c r="FO22" s="191"/>
      <c r="FP22" s="191"/>
      <c r="FQ22" s="191"/>
      <c r="FR22" s="191"/>
      <c r="FS22" s="191"/>
      <c r="FT22" s="191"/>
      <c r="FU22" s="191"/>
      <c r="FV22" s="191"/>
      <c r="FW22" s="191"/>
      <c r="FX22" s="191"/>
      <c r="FY22" s="191"/>
      <c r="FZ22" s="191"/>
      <c r="GA22" s="191"/>
      <c r="GB22" s="191"/>
      <c r="GC22" s="191"/>
      <c r="GD22" s="191"/>
      <c r="GE22" s="191"/>
      <c r="GF22" s="191"/>
      <c r="GG22" s="191"/>
      <c r="GH22" s="191"/>
      <c r="GI22" s="191"/>
      <c r="GJ22" s="191"/>
      <c r="GK22" s="191"/>
      <c r="GL22" s="191"/>
      <c r="GM22" s="191"/>
      <c r="GN22" s="191"/>
      <c r="GO22" s="191"/>
      <c r="GP22" s="191"/>
      <c r="GQ22" s="191"/>
      <c r="GR22" s="191"/>
      <c r="GS22" s="191"/>
      <c r="GT22" s="191"/>
      <c r="GU22" s="191"/>
      <c r="GV22" s="191"/>
      <c r="GW22" s="191"/>
      <c r="GX22" s="191"/>
      <c r="GY22" s="191"/>
      <c r="GZ22" s="191"/>
      <c r="HA22" s="191"/>
      <c r="HB22" s="191"/>
      <c r="HC22" s="191"/>
      <c r="HD22" s="191"/>
      <c r="HE22" s="191"/>
      <c r="HF22" s="191"/>
      <c r="HG22" s="191"/>
      <c r="HH22" s="191"/>
      <c r="HI22" s="191"/>
      <c r="HJ22" s="191"/>
      <c r="HK22" s="191"/>
      <c r="HL22" s="191"/>
      <c r="HM22" s="191"/>
      <c r="HN22" s="191"/>
      <c r="HO22" s="191"/>
      <c r="HP22" s="191"/>
      <c r="HQ22" s="191"/>
      <c r="HR22" s="191"/>
      <c r="HS22" s="191"/>
      <c r="HT22" s="191"/>
      <c r="HU22" s="191"/>
      <c r="HV22" s="191"/>
      <c r="HW22" s="191"/>
      <c r="HX22" s="191"/>
      <c r="HY22" s="191"/>
      <c r="HZ22" s="191"/>
      <c r="IA22" s="191"/>
      <c r="IB22" s="191"/>
      <c r="IC22" s="191"/>
      <c r="ID22" s="191"/>
      <c r="IE22" s="191"/>
      <c r="IF22" s="191"/>
      <c r="IG22" s="191"/>
      <c r="IH22" s="191"/>
      <c r="II22" s="191"/>
      <c r="IJ22" s="191"/>
      <c r="IK22" s="191"/>
      <c r="IL22" s="191"/>
      <c r="IM22" s="191"/>
      <c r="IN22" s="191"/>
      <c r="IO22" s="191"/>
      <c r="IP22" s="191"/>
      <c r="IQ22" s="191"/>
      <c r="IR22" s="191"/>
      <c r="IS22" s="191"/>
      <c r="IT22" s="191"/>
      <c r="IU22" s="191"/>
      <c r="IV22" s="191"/>
    </row>
    <row r="23" customFormat="false" ht="12.75" hidden="false" customHeight="fals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M23" s="192"/>
      <c r="AN23" s="192"/>
      <c r="AO23" s="191"/>
      <c r="AP23" s="191"/>
      <c r="AQ23" s="191"/>
      <c r="AR23" s="191"/>
      <c r="AS23" s="191"/>
      <c r="AT23" s="191"/>
      <c r="AU23" s="191"/>
      <c r="AV23" s="191"/>
      <c r="AW23" s="191"/>
      <c r="AX23" s="191"/>
      <c r="AY23" s="191"/>
      <c r="AZ23" s="191"/>
      <c r="BA23" s="191"/>
      <c r="BB23" s="191"/>
      <c r="BC23" s="191"/>
      <c r="BD23" s="191"/>
      <c r="BE23" s="191"/>
      <c r="BF23" s="191"/>
      <c r="BG23" s="191"/>
      <c r="BH23" s="191"/>
      <c r="BI23" s="191"/>
      <c r="BJ23" s="191"/>
      <c r="BK23" s="191"/>
      <c r="BL23" s="191"/>
      <c r="BM23" s="191"/>
      <c r="BN23" s="191"/>
      <c r="BO23" s="191"/>
      <c r="BP23" s="191"/>
      <c r="BQ23" s="191"/>
      <c r="BR23" s="191"/>
      <c r="BS23" s="191"/>
      <c r="BT23" s="191"/>
      <c r="BU23" s="191"/>
      <c r="BV23" s="191"/>
      <c r="BW23" s="191"/>
      <c r="BX23" s="191"/>
      <c r="BY23" s="191"/>
      <c r="BZ23" s="191"/>
      <c r="CA23" s="191"/>
      <c r="CB23" s="191"/>
      <c r="CC23" s="191"/>
      <c r="CD23" s="191"/>
      <c r="CE23" s="191"/>
      <c r="CF23" s="191"/>
      <c r="CG23" s="191"/>
      <c r="CH23" s="191"/>
      <c r="CI23" s="191"/>
      <c r="CJ23" s="191"/>
      <c r="CK23" s="191"/>
      <c r="CL23" s="191"/>
      <c r="CM23" s="191"/>
      <c r="CN23" s="191"/>
      <c r="CO23" s="191"/>
      <c r="CP23" s="191"/>
      <c r="CQ23" s="191"/>
      <c r="CR23" s="191"/>
      <c r="CS23" s="191"/>
      <c r="CT23" s="191"/>
      <c r="CU23" s="191"/>
      <c r="CV23" s="191"/>
      <c r="CW23" s="191"/>
      <c r="CX23" s="191"/>
      <c r="CY23" s="191"/>
      <c r="CZ23" s="191"/>
      <c r="DA23" s="191"/>
      <c r="DB23" s="191"/>
      <c r="DC23" s="191"/>
      <c r="DD23" s="191"/>
      <c r="DE23" s="191"/>
      <c r="DF23" s="191"/>
      <c r="DG23" s="191"/>
      <c r="DH23" s="191"/>
      <c r="DI23" s="191"/>
      <c r="DJ23" s="191"/>
      <c r="DK23" s="191"/>
      <c r="DL23" s="191"/>
      <c r="DM23" s="191"/>
      <c r="DN23" s="191"/>
      <c r="DO23" s="191"/>
      <c r="DP23" s="191"/>
      <c r="DQ23" s="191"/>
      <c r="DR23" s="191"/>
      <c r="DS23" s="191"/>
      <c r="DT23" s="191"/>
      <c r="DU23" s="191"/>
      <c r="DV23" s="191"/>
      <c r="DW23" s="191"/>
      <c r="DX23" s="191"/>
      <c r="DY23" s="191"/>
      <c r="DZ23" s="191"/>
      <c r="EA23" s="191"/>
      <c r="EB23" s="191"/>
      <c r="EC23" s="191"/>
      <c r="ED23" s="191"/>
      <c r="EE23" s="191"/>
      <c r="EF23" s="191"/>
      <c r="EG23" s="191"/>
      <c r="EH23" s="191"/>
      <c r="EI23" s="191"/>
      <c r="EJ23" s="191"/>
      <c r="EK23" s="191"/>
      <c r="EL23" s="191"/>
      <c r="EM23" s="191"/>
      <c r="EN23" s="191"/>
      <c r="EO23" s="191"/>
      <c r="EP23" s="191"/>
      <c r="EQ23" s="191"/>
      <c r="ER23" s="191"/>
      <c r="ES23" s="191"/>
      <c r="ET23" s="191"/>
      <c r="EU23" s="191"/>
      <c r="EV23" s="191"/>
      <c r="EW23" s="191"/>
      <c r="EX23" s="191"/>
      <c r="EY23" s="191"/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  <c r="FL23" s="191"/>
      <c r="FM23" s="191"/>
      <c r="FN23" s="191"/>
      <c r="FO23" s="191"/>
      <c r="FP23" s="191"/>
      <c r="FQ23" s="191"/>
      <c r="FR23" s="191"/>
      <c r="FS23" s="191"/>
      <c r="FT23" s="191"/>
      <c r="FU23" s="191"/>
      <c r="FV23" s="191"/>
      <c r="FW23" s="191"/>
      <c r="FX23" s="191"/>
      <c r="FY23" s="191"/>
      <c r="FZ23" s="191"/>
      <c r="GA23" s="191"/>
      <c r="GB23" s="191"/>
      <c r="GC23" s="191"/>
      <c r="GD23" s="191"/>
      <c r="GE23" s="191"/>
      <c r="GF23" s="191"/>
      <c r="GG23" s="191"/>
      <c r="GH23" s="191"/>
      <c r="GI23" s="191"/>
      <c r="GJ23" s="191"/>
      <c r="GK23" s="191"/>
      <c r="GL23" s="191"/>
      <c r="GM23" s="191"/>
      <c r="GN23" s="191"/>
      <c r="GO23" s="191"/>
      <c r="GP23" s="191"/>
      <c r="GQ23" s="191"/>
      <c r="GR23" s="191"/>
      <c r="GS23" s="191"/>
      <c r="GT23" s="191"/>
      <c r="GU23" s="191"/>
      <c r="GV23" s="191"/>
      <c r="GW23" s="191"/>
      <c r="GX23" s="191"/>
      <c r="GY23" s="191"/>
      <c r="GZ23" s="191"/>
      <c r="HA23" s="191"/>
      <c r="HB23" s="191"/>
      <c r="HC23" s="191"/>
      <c r="HD23" s="191"/>
      <c r="HE23" s="191"/>
      <c r="HF23" s="191"/>
      <c r="HG23" s="191"/>
      <c r="HH23" s="191"/>
      <c r="HI23" s="191"/>
      <c r="HJ23" s="191"/>
      <c r="HK23" s="191"/>
      <c r="HL23" s="191"/>
      <c r="HM23" s="191"/>
      <c r="HN23" s="191"/>
      <c r="HO23" s="191"/>
      <c r="HP23" s="191"/>
      <c r="HQ23" s="191"/>
      <c r="HR23" s="191"/>
      <c r="HS23" s="191"/>
      <c r="HT23" s="191"/>
      <c r="HU23" s="191"/>
      <c r="HV23" s="191"/>
      <c r="HW23" s="191"/>
      <c r="HX23" s="191"/>
      <c r="HY23" s="191"/>
      <c r="HZ23" s="191"/>
      <c r="IA23" s="191"/>
      <c r="IB23" s="191"/>
      <c r="IC23" s="191"/>
      <c r="ID23" s="191"/>
      <c r="IE23" s="191"/>
      <c r="IF23" s="191"/>
      <c r="IG23" s="191"/>
      <c r="IH23" s="191"/>
      <c r="II23" s="191"/>
      <c r="IJ23" s="191"/>
      <c r="IK23" s="191"/>
      <c r="IL23" s="191"/>
      <c r="IM23" s="191"/>
      <c r="IN23" s="191"/>
      <c r="IO23" s="191"/>
      <c r="IP23" s="191"/>
      <c r="IQ23" s="191"/>
      <c r="IR23" s="191"/>
      <c r="IS23" s="191"/>
      <c r="IT23" s="191"/>
      <c r="IU23" s="191"/>
      <c r="IV23" s="191"/>
    </row>
    <row r="24" customFormat="false" ht="12.75" hidden="false" customHeight="false" outlineLevel="0" collapsed="false">
      <c r="A24" s="206" t="s">
        <v>136</v>
      </c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191"/>
      <c r="AP24" s="191"/>
      <c r="AQ24" s="191"/>
      <c r="AR24" s="191"/>
      <c r="AS24" s="191"/>
      <c r="AT24" s="191"/>
      <c r="AU24" s="191"/>
      <c r="AV24" s="191"/>
      <c r="AW24" s="191"/>
      <c r="AX24" s="191"/>
      <c r="AY24" s="191"/>
      <c r="AZ24" s="191"/>
      <c r="BA24" s="191"/>
      <c r="BB24" s="191"/>
      <c r="BC24" s="191"/>
      <c r="BD24" s="191"/>
      <c r="BE24" s="191"/>
      <c r="BF24" s="191"/>
      <c r="BG24" s="191"/>
      <c r="BH24" s="191"/>
      <c r="BI24" s="191"/>
      <c r="BJ24" s="191"/>
      <c r="BK24" s="191"/>
      <c r="BL24" s="191"/>
      <c r="BM24" s="191"/>
      <c r="BN24" s="191"/>
      <c r="BO24" s="191"/>
      <c r="BP24" s="191"/>
      <c r="BQ24" s="191"/>
      <c r="BR24" s="191"/>
      <c r="BS24" s="191"/>
      <c r="BT24" s="191"/>
      <c r="BU24" s="191"/>
      <c r="BV24" s="191"/>
      <c r="BW24" s="191"/>
      <c r="BX24" s="191"/>
      <c r="BY24" s="191"/>
      <c r="BZ24" s="191"/>
      <c r="CA24" s="191"/>
      <c r="CB24" s="191"/>
      <c r="CC24" s="191"/>
      <c r="CD24" s="191"/>
      <c r="CE24" s="191"/>
      <c r="CF24" s="191"/>
      <c r="CG24" s="191"/>
      <c r="CH24" s="191"/>
      <c r="CI24" s="191"/>
      <c r="CJ24" s="191"/>
      <c r="CK24" s="191"/>
      <c r="CL24" s="191"/>
      <c r="CM24" s="191"/>
      <c r="CN24" s="191"/>
      <c r="CO24" s="191"/>
      <c r="CP24" s="191"/>
      <c r="CQ24" s="191"/>
      <c r="CR24" s="191"/>
      <c r="CS24" s="191"/>
      <c r="CT24" s="191"/>
      <c r="CU24" s="191"/>
      <c r="CV24" s="191"/>
      <c r="CW24" s="191"/>
      <c r="CX24" s="191"/>
      <c r="CY24" s="191"/>
      <c r="CZ24" s="191"/>
      <c r="DA24" s="191"/>
      <c r="DB24" s="191"/>
      <c r="DC24" s="191"/>
      <c r="DD24" s="191"/>
      <c r="DE24" s="191"/>
      <c r="DF24" s="191"/>
      <c r="DG24" s="191"/>
      <c r="DH24" s="191"/>
      <c r="DI24" s="191"/>
      <c r="DJ24" s="191"/>
      <c r="DK24" s="191"/>
      <c r="DL24" s="191"/>
      <c r="DM24" s="191"/>
      <c r="DN24" s="191"/>
      <c r="DO24" s="191"/>
      <c r="DP24" s="191"/>
      <c r="DQ24" s="191"/>
      <c r="DR24" s="191"/>
      <c r="DS24" s="191"/>
      <c r="DT24" s="191"/>
      <c r="DU24" s="191"/>
      <c r="DV24" s="191"/>
      <c r="DW24" s="191"/>
      <c r="DX24" s="191"/>
      <c r="DY24" s="191"/>
      <c r="DZ24" s="191"/>
      <c r="EA24" s="191"/>
      <c r="EB24" s="191"/>
      <c r="EC24" s="191"/>
      <c r="ED24" s="191"/>
      <c r="EE24" s="191"/>
      <c r="EF24" s="191"/>
      <c r="EG24" s="191"/>
      <c r="EH24" s="191"/>
      <c r="EI24" s="191"/>
      <c r="EJ24" s="191"/>
      <c r="EK24" s="191"/>
      <c r="EL24" s="191"/>
      <c r="EM24" s="191"/>
      <c r="EN24" s="191"/>
      <c r="EO24" s="191"/>
      <c r="EP24" s="191"/>
      <c r="EQ24" s="191"/>
      <c r="ER24" s="191"/>
      <c r="ES24" s="191"/>
      <c r="ET24" s="191"/>
      <c r="EU24" s="191"/>
      <c r="EV24" s="191"/>
      <c r="EW24" s="191"/>
      <c r="EX24" s="191"/>
      <c r="EY24" s="191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  <c r="FL24" s="191"/>
      <c r="FM24" s="191"/>
      <c r="FN24" s="191"/>
      <c r="FO24" s="191"/>
      <c r="FP24" s="191"/>
      <c r="FQ24" s="191"/>
      <c r="FR24" s="191"/>
      <c r="FS24" s="191"/>
      <c r="FT24" s="191"/>
      <c r="FU24" s="191"/>
      <c r="FV24" s="191"/>
      <c r="FW24" s="191"/>
      <c r="FX24" s="191"/>
      <c r="FY24" s="191"/>
      <c r="FZ24" s="191"/>
      <c r="GA24" s="191"/>
      <c r="GB24" s="191"/>
      <c r="GC24" s="191"/>
      <c r="GD24" s="191"/>
      <c r="GE24" s="191"/>
      <c r="GF24" s="191"/>
      <c r="GG24" s="191"/>
      <c r="GH24" s="191"/>
      <c r="GI24" s="191"/>
      <c r="GJ24" s="191"/>
      <c r="GK24" s="191"/>
      <c r="GL24" s="191"/>
      <c r="GM24" s="191"/>
      <c r="GN24" s="191"/>
      <c r="GO24" s="191"/>
      <c r="GP24" s="191"/>
      <c r="GQ24" s="191"/>
      <c r="GR24" s="191"/>
      <c r="GS24" s="191"/>
      <c r="GT24" s="191"/>
      <c r="GU24" s="191"/>
      <c r="GV24" s="191"/>
      <c r="GW24" s="191"/>
      <c r="GX24" s="191"/>
      <c r="GY24" s="191"/>
      <c r="GZ24" s="191"/>
      <c r="HA24" s="191"/>
      <c r="HB24" s="191"/>
      <c r="HC24" s="191"/>
      <c r="HD24" s="191"/>
      <c r="HE24" s="191"/>
      <c r="HF24" s="191"/>
      <c r="HG24" s="191"/>
      <c r="HH24" s="191"/>
      <c r="HI24" s="191"/>
      <c r="HJ24" s="191"/>
      <c r="HK24" s="191"/>
      <c r="HL24" s="191"/>
      <c r="HM24" s="191"/>
      <c r="HN24" s="191"/>
      <c r="HO24" s="191"/>
      <c r="HP24" s="191"/>
      <c r="HQ24" s="191"/>
      <c r="HR24" s="191"/>
      <c r="HS24" s="191"/>
      <c r="HT24" s="191"/>
      <c r="HU24" s="191"/>
      <c r="HV24" s="191"/>
      <c r="HW24" s="191"/>
      <c r="HX24" s="191"/>
      <c r="HY24" s="191"/>
      <c r="HZ24" s="191"/>
      <c r="IA24" s="191"/>
      <c r="IB24" s="191"/>
      <c r="IC24" s="191"/>
      <c r="ID24" s="191"/>
      <c r="IE24" s="191"/>
      <c r="IF24" s="191"/>
      <c r="IG24" s="191"/>
      <c r="IH24" s="191"/>
      <c r="II24" s="191"/>
      <c r="IJ24" s="191"/>
      <c r="IK24" s="191"/>
      <c r="IL24" s="191"/>
      <c r="IM24" s="191"/>
      <c r="IN24" s="191"/>
      <c r="IO24" s="191"/>
      <c r="IP24" s="191"/>
      <c r="IQ24" s="191"/>
      <c r="IR24" s="191"/>
      <c r="IS24" s="191"/>
      <c r="IT24" s="191"/>
      <c r="IU24" s="191"/>
      <c r="IV24" s="191"/>
    </row>
    <row r="25" customFormat="false" ht="12.75" hidden="false" customHeight="false" outlineLevel="0" collapsed="false">
      <c r="A25" s="191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1"/>
      <c r="S25" s="191"/>
      <c r="T25" s="191"/>
      <c r="U25" s="191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91"/>
      <c r="AH25" s="191"/>
      <c r="AI25" s="191"/>
      <c r="AJ25" s="191"/>
      <c r="AK25" s="191"/>
      <c r="AL25" s="191"/>
      <c r="AM25" s="191"/>
      <c r="AN25" s="191"/>
      <c r="AO25" s="191"/>
      <c r="AP25" s="191"/>
      <c r="AQ25" s="191"/>
      <c r="AR25" s="191"/>
      <c r="AS25" s="191"/>
      <c r="AT25" s="191"/>
      <c r="AU25" s="191"/>
      <c r="AV25" s="191"/>
      <c r="AW25" s="191"/>
      <c r="AX25" s="191"/>
      <c r="AY25" s="191"/>
      <c r="AZ25" s="191"/>
      <c r="BA25" s="191"/>
      <c r="BB25" s="191"/>
      <c r="BC25" s="191"/>
      <c r="BD25" s="191"/>
      <c r="BE25" s="191"/>
      <c r="BF25" s="191"/>
      <c r="BG25" s="191"/>
      <c r="BH25" s="191"/>
      <c r="BI25" s="191"/>
      <c r="BJ25" s="191"/>
      <c r="BK25" s="191"/>
      <c r="BL25" s="191"/>
      <c r="BM25" s="191"/>
      <c r="BN25" s="191"/>
      <c r="BO25" s="191"/>
      <c r="BP25" s="191"/>
      <c r="BQ25" s="191"/>
      <c r="BR25" s="191"/>
      <c r="BS25" s="191"/>
      <c r="BT25" s="191"/>
      <c r="BU25" s="191"/>
      <c r="BV25" s="191"/>
      <c r="BW25" s="191"/>
      <c r="BX25" s="191"/>
      <c r="BY25" s="191"/>
      <c r="BZ25" s="191"/>
      <c r="CA25" s="191"/>
      <c r="CB25" s="191"/>
      <c r="CC25" s="191"/>
      <c r="CD25" s="191"/>
      <c r="CE25" s="191"/>
      <c r="CF25" s="191"/>
      <c r="CG25" s="191"/>
      <c r="CH25" s="191"/>
      <c r="CI25" s="191"/>
      <c r="CJ25" s="191"/>
      <c r="CK25" s="191"/>
      <c r="CL25" s="191"/>
      <c r="CM25" s="191"/>
      <c r="CN25" s="191"/>
      <c r="CO25" s="191"/>
      <c r="CP25" s="191"/>
      <c r="CQ25" s="191"/>
      <c r="CR25" s="191"/>
      <c r="CS25" s="191"/>
      <c r="CT25" s="191"/>
      <c r="CU25" s="191"/>
      <c r="CV25" s="191"/>
      <c r="CW25" s="191"/>
      <c r="CX25" s="191"/>
      <c r="CY25" s="191"/>
      <c r="CZ25" s="191"/>
      <c r="DA25" s="191"/>
      <c r="DB25" s="191"/>
      <c r="DC25" s="191"/>
      <c r="DD25" s="191"/>
      <c r="DE25" s="191"/>
      <c r="DF25" s="191"/>
      <c r="DG25" s="191"/>
      <c r="DH25" s="191"/>
      <c r="DI25" s="191"/>
      <c r="DJ25" s="191"/>
      <c r="DK25" s="191"/>
      <c r="DL25" s="191"/>
      <c r="DM25" s="191"/>
      <c r="DN25" s="191"/>
      <c r="DO25" s="191"/>
      <c r="DP25" s="191"/>
      <c r="DQ25" s="191"/>
      <c r="DR25" s="191"/>
      <c r="DS25" s="191"/>
      <c r="DT25" s="191"/>
      <c r="DU25" s="191"/>
      <c r="DV25" s="191"/>
      <c r="DW25" s="191"/>
      <c r="DX25" s="191"/>
      <c r="DY25" s="191"/>
      <c r="DZ25" s="191"/>
      <c r="EA25" s="191"/>
      <c r="EB25" s="191"/>
      <c r="EC25" s="191"/>
      <c r="ED25" s="191"/>
      <c r="EE25" s="191"/>
      <c r="EF25" s="191"/>
      <c r="EG25" s="191"/>
      <c r="EH25" s="191"/>
      <c r="EI25" s="191"/>
      <c r="EJ25" s="191"/>
      <c r="EK25" s="191"/>
      <c r="EL25" s="191"/>
      <c r="EM25" s="191"/>
      <c r="EN25" s="191"/>
      <c r="EO25" s="191"/>
      <c r="EP25" s="191"/>
      <c r="EQ25" s="191"/>
      <c r="ER25" s="191"/>
      <c r="ES25" s="191"/>
      <c r="ET25" s="191"/>
      <c r="EU25" s="191"/>
      <c r="EV25" s="191"/>
      <c r="EW25" s="191"/>
      <c r="EX25" s="191"/>
      <c r="EY25" s="191"/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  <c r="FL25" s="191"/>
      <c r="FM25" s="191"/>
      <c r="FN25" s="191"/>
      <c r="FO25" s="191"/>
      <c r="FP25" s="191"/>
      <c r="FQ25" s="191"/>
      <c r="FR25" s="191"/>
      <c r="FS25" s="191"/>
      <c r="FT25" s="191"/>
      <c r="FU25" s="191"/>
      <c r="FV25" s="191"/>
      <c r="FW25" s="191"/>
      <c r="FX25" s="191"/>
      <c r="FY25" s="191"/>
      <c r="FZ25" s="191"/>
      <c r="GA25" s="191"/>
      <c r="GB25" s="191"/>
      <c r="GC25" s="191"/>
      <c r="GD25" s="191"/>
      <c r="GE25" s="191"/>
      <c r="GF25" s="191"/>
      <c r="GG25" s="191"/>
      <c r="GH25" s="191"/>
      <c r="GI25" s="191"/>
      <c r="GJ25" s="191"/>
      <c r="GK25" s="191"/>
      <c r="GL25" s="191"/>
      <c r="GM25" s="191"/>
      <c r="GN25" s="191"/>
      <c r="GO25" s="191"/>
      <c r="GP25" s="191"/>
      <c r="GQ25" s="191"/>
      <c r="GR25" s="191"/>
      <c r="GS25" s="191"/>
      <c r="GT25" s="191"/>
      <c r="GU25" s="191"/>
      <c r="GV25" s="191"/>
      <c r="GW25" s="191"/>
      <c r="GX25" s="191"/>
      <c r="GY25" s="191"/>
      <c r="GZ25" s="191"/>
      <c r="HA25" s="191"/>
      <c r="HB25" s="191"/>
      <c r="HC25" s="191"/>
      <c r="HD25" s="191"/>
      <c r="HE25" s="191"/>
      <c r="HF25" s="191"/>
      <c r="HG25" s="191"/>
      <c r="HH25" s="191"/>
      <c r="HI25" s="191"/>
      <c r="HJ25" s="191"/>
      <c r="HK25" s="191"/>
      <c r="HL25" s="191"/>
      <c r="HM25" s="191"/>
      <c r="HN25" s="191"/>
      <c r="HO25" s="191"/>
      <c r="HP25" s="191"/>
      <c r="HQ25" s="191"/>
      <c r="HR25" s="191"/>
      <c r="HS25" s="191"/>
      <c r="HT25" s="191"/>
      <c r="HU25" s="191"/>
      <c r="HV25" s="191"/>
      <c r="HW25" s="191"/>
      <c r="HX25" s="191"/>
      <c r="HY25" s="191"/>
      <c r="HZ25" s="191"/>
      <c r="IA25" s="191"/>
      <c r="IB25" s="191"/>
      <c r="IC25" s="191"/>
      <c r="ID25" s="191"/>
      <c r="IE25" s="191"/>
      <c r="IF25" s="191"/>
      <c r="IG25" s="191"/>
      <c r="IH25" s="191"/>
      <c r="II25" s="191"/>
      <c r="IJ25" s="191"/>
      <c r="IK25" s="191"/>
      <c r="IL25" s="191"/>
      <c r="IM25" s="191"/>
      <c r="IN25" s="191"/>
      <c r="IO25" s="191"/>
      <c r="IP25" s="191"/>
      <c r="IQ25" s="191"/>
      <c r="IR25" s="191"/>
      <c r="IS25" s="191"/>
      <c r="IT25" s="191"/>
      <c r="IU25" s="191"/>
      <c r="IV25" s="191"/>
    </row>
    <row r="26" customFormat="false" ht="12.75" hidden="false" customHeight="false" outlineLevel="0" collapsed="false">
      <c r="A26" s="191"/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1"/>
      <c r="S26" s="191"/>
      <c r="T26" s="191"/>
      <c r="U26" s="191"/>
      <c r="V26" s="191"/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1"/>
      <c r="AH26" s="191"/>
      <c r="AI26" s="191"/>
      <c r="AJ26" s="191"/>
      <c r="AK26" s="191"/>
      <c r="AL26" s="191"/>
      <c r="AM26" s="191"/>
      <c r="AN26" s="191"/>
      <c r="AO26" s="191"/>
      <c r="AP26" s="191"/>
      <c r="AQ26" s="191"/>
      <c r="AR26" s="191"/>
      <c r="AS26" s="191"/>
      <c r="AT26" s="191"/>
      <c r="AU26" s="191"/>
      <c r="AV26" s="191"/>
      <c r="AW26" s="191"/>
      <c r="AX26" s="191"/>
      <c r="AY26" s="191"/>
      <c r="AZ26" s="191"/>
      <c r="BA26" s="191"/>
      <c r="BB26" s="191"/>
      <c r="BC26" s="191"/>
      <c r="BD26" s="191"/>
      <c r="BE26" s="191"/>
      <c r="BF26" s="191"/>
      <c r="BG26" s="191"/>
      <c r="BH26" s="191"/>
      <c r="BI26" s="191"/>
      <c r="BJ26" s="191"/>
      <c r="BK26" s="191"/>
      <c r="BL26" s="191"/>
      <c r="BM26" s="191"/>
      <c r="BN26" s="191"/>
      <c r="BO26" s="191"/>
      <c r="BP26" s="191"/>
      <c r="BQ26" s="191"/>
      <c r="BR26" s="191"/>
      <c r="BS26" s="191"/>
      <c r="BT26" s="191"/>
      <c r="BU26" s="191"/>
      <c r="BV26" s="191"/>
      <c r="BW26" s="191"/>
      <c r="BX26" s="191"/>
      <c r="BY26" s="191"/>
      <c r="BZ26" s="191"/>
      <c r="CA26" s="191"/>
      <c r="CB26" s="191"/>
      <c r="CC26" s="191"/>
      <c r="CD26" s="191"/>
      <c r="CE26" s="191"/>
      <c r="CF26" s="191"/>
      <c r="CG26" s="191"/>
      <c r="CH26" s="191"/>
      <c r="CI26" s="191"/>
      <c r="CJ26" s="191"/>
      <c r="CK26" s="191"/>
      <c r="CL26" s="191"/>
      <c r="CM26" s="191"/>
      <c r="CN26" s="191"/>
      <c r="CO26" s="191"/>
      <c r="CP26" s="191"/>
      <c r="CQ26" s="191"/>
      <c r="CR26" s="191"/>
      <c r="CS26" s="191"/>
      <c r="CT26" s="191"/>
      <c r="CU26" s="191"/>
      <c r="CV26" s="191"/>
      <c r="CW26" s="191"/>
      <c r="CX26" s="191"/>
      <c r="CY26" s="191"/>
      <c r="CZ26" s="191"/>
      <c r="DA26" s="191"/>
      <c r="DB26" s="191"/>
      <c r="DC26" s="191"/>
      <c r="DD26" s="191"/>
      <c r="DE26" s="191"/>
      <c r="DF26" s="191"/>
      <c r="DG26" s="191"/>
      <c r="DH26" s="191"/>
      <c r="DI26" s="191"/>
      <c r="DJ26" s="191"/>
      <c r="DK26" s="191"/>
      <c r="DL26" s="191"/>
      <c r="DM26" s="191"/>
      <c r="DN26" s="191"/>
      <c r="DO26" s="191"/>
      <c r="DP26" s="191"/>
      <c r="DQ26" s="191"/>
      <c r="DR26" s="191"/>
      <c r="DS26" s="191"/>
      <c r="DT26" s="191"/>
      <c r="DU26" s="191"/>
      <c r="DV26" s="191"/>
      <c r="DW26" s="191"/>
      <c r="DX26" s="191"/>
      <c r="DY26" s="191"/>
      <c r="DZ26" s="191"/>
      <c r="EA26" s="191"/>
      <c r="EB26" s="191"/>
      <c r="EC26" s="191"/>
      <c r="ED26" s="191"/>
      <c r="EE26" s="191"/>
      <c r="EF26" s="191"/>
      <c r="EG26" s="191"/>
      <c r="EH26" s="191"/>
      <c r="EI26" s="191"/>
      <c r="EJ26" s="191"/>
      <c r="EK26" s="191"/>
      <c r="EL26" s="191"/>
      <c r="EM26" s="191"/>
      <c r="EN26" s="191"/>
      <c r="EO26" s="191"/>
      <c r="EP26" s="191"/>
      <c r="EQ26" s="191"/>
      <c r="ER26" s="191"/>
      <c r="ES26" s="191"/>
      <c r="ET26" s="191"/>
      <c r="EU26" s="191"/>
      <c r="EV26" s="191"/>
      <c r="EW26" s="191"/>
      <c r="EX26" s="191"/>
      <c r="EY26" s="191"/>
      <c r="EZ26" s="191"/>
      <c r="FA26" s="191"/>
      <c r="FB26" s="191"/>
      <c r="FC26" s="191"/>
      <c r="FD26" s="191"/>
      <c r="FE26" s="191"/>
      <c r="FF26" s="191"/>
      <c r="FG26" s="191"/>
      <c r="FH26" s="191"/>
      <c r="FI26" s="191"/>
      <c r="FJ26" s="191"/>
      <c r="FK26" s="191"/>
      <c r="FL26" s="191"/>
      <c r="FM26" s="191"/>
      <c r="FN26" s="191"/>
      <c r="FO26" s="191"/>
      <c r="FP26" s="191"/>
      <c r="FQ26" s="191"/>
      <c r="FR26" s="191"/>
      <c r="FS26" s="191"/>
      <c r="FT26" s="191"/>
      <c r="FU26" s="191"/>
      <c r="FV26" s="191"/>
      <c r="FW26" s="191"/>
      <c r="FX26" s="191"/>
      <c r="FY26" s="191"/>
      <c r="FZ26" s="191"/>
      <c r="GA26" s="191"/>
      <c r="GB26" s="191"/>
      <c r="GC26" s="191"/>
      <c r="GD26" s="191"/>
      <c r="GE26" s="191"/>
      <c r="GF26" s="191"/>
      <c r="GG26" s="191"/>
      <c r="GH26" s="191"/>
      <c r="GI26" s="191"/>
      <c r="GJ26" s="191"/>
      <c r="GK26" s="191"/>
      <c r="GL26" s="191"/>
      <c r="GM26" s="191"/>
      <c r="GN26" s="191"/>
      <c r="GO26" s="191"/>
      <c r="GP26" s="191"/>
      <c r="GQ26" s="191"/>
      <c r="GR26" s="191"/>
      <c r="GS26" s="191"/>
      <c r="GT26" s="191"/>
      <c r="GU26" s="191"/>
      <c r="GV26" s="191"/>
      <c r="GW26" s="191"/>
      <c r="GX26" s="191"/>
      <c r="GY26" s="191"/>
      <c r="GZ26" s="191"/>
      <c r="HA26" s="191"/>
      <c r="HB26" s="191"/>
      <c r="HC26" s="191"/>
      <c r="HD26" s="191"/>
      <c r="HE26" s="191"/>
      <c r="HF26" s="191"/>
      <c r="HG26" s="191"/>
      <c r="HH26" s="191"/>
      <c r="HI26" s="191"/>
      <c r="HJ26" s="191"/>
      <c r="HK26" s="191"/>
      <c r="HL26" s="191"/>
      <c r="HM26" s="191"/>
      <c r="HN26" s="191"/>
      <c r="HO26" s="191"/>
      <c r="HP26" s="191"/>
      <c r="HQ26" s="191"/>
      <c r="HR26" s="191"/>
      <c r="HS26" s="191"/>
      <c r="HT26" s="191"/>
      <c r="HU26" s="191"/>
      <c r="HV26" s="191"/>
      <c r="HW26" s="191"/>
      <c r="HX26" s="191"/>
      <c r="HY26" s="191"/>
      <c r="HZ26" s="191"/>
      <c r="IA26" s="191"/>
      <c r="IB26" s="191"/>
      <c r="IC26" s="191"/>
      <c r="ID26" s="191"/>
      <c r="IE26" s="191"/>
      <c r="IF26" s="191"/>
      <c r="IG26" s="191"/>
      <c r="IH26" s="191"/>
      <c r="II26" s="191"/>
      <c r="IJ26" s="191"/>
      <c r="IK26" s="191"/>
      <c r="IL26" s="191"/>
      <c r="IM26" s="191"/>
      <c r="IN26" s="191"/>
      <c r="IO26" s="191"/>
      <c r="IP26" s="191"/>
      <c r="IQ26" s="191"/>
      <c r="IR26" s="191"/>
      <c r="IS26" s="191"/>
      <c r="IT26" s="191"/>
      <c r="IU26" s="191"/>
      <c r="IV26" s="191"/>
    </row>
    <row r="27" customFormat="false" ht="12.75" hidden="false" customHeight="false" outlineLevel="0" collapsed="false">
      <c r="A27" s="191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91"/>
      <c r="O27" s="191"/>
      <c r="P27" s="191"/>
      <c r="Q27" s="191"/>
      <c r="R27" s="191"/>
      <c r="S27" s="191"/>
      <c r="T27" s="191"/>
      <c r="U27" s="191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1"/>
      <c r="AH27" s="191"/>
      <c r="AI27" s="191"/>
      <c r="AJ27" s="191"/>
      <c r="AK27" s="191"/>
      <c r="AL27" s="191"/>
      <c r="AM27" s="191"/>
      <c r="AN27" s="191"/>
      <c r="AO27" s="191"/>
      <c r="AP27" s="191"/>
      <c r="AQ27" s="191"/>
      <c r="AR27" s="191"/>
      <c r="AS27" s="191"/>
      <c r="AT27" s="191"/>
      <c r="AU27" s="191"/>
      <c r="AV27" s="191"/>
      <c r="AW27" s="191"/>
      <c r="AX27" s="191"/>
      <c r="AY27" s="191"/>
      <c r="AZ27" s="191"/>
      <c r="BA27" s="191"/>
      <c r="BB27" s="191"/>
      <c r="BC27" s="191"/>
      <c r="BD27" s="191"/>
      <c r="BE27" s="191"/>
      <c r="BF27" s="191"/>
      <c r="BG27" s="191"/>
      <c r="BH27" s="191"/>
      <c r="BI27" s="191"/>
      <c r="BJ27" s="191"/>
      <c r="BK27" s="191"/>
      <c r="BL27" s="191"/>
      <c r="BM27" s="191"/>
      <c r="BN27" s="191"/>
      <c r="BO27" s="191"/>
      <c r="BP27" s="191"/>
      <c r="BQ27" s="191"/>
      <c r="BR27" s="191"/>
      <c r="BS27" s="191"/>
      <c r="BT27" s="191"/>
      <c r="BU27" s="191"/>
      <c r="BV27" s="191"/>
      <c r="BW27" s="191"/>
      <c r="BX27" s="191"/>
      <c r="BY27" s="191"/>
      <c r="BZ27" s="191"/>
      <c r="CA27" s="191"/>
      <c r="CB27" s="191"/>
      <c r="CC27" s="191"/>
      <c r="CD27" s="191"/>
      <c r="CE27" s="191"/>
      <c r="CF27" s="191"/>
      <c r="CG27" s="191"/>
      <c r="CH27" s="191"/>
      <c r="CI27" s="191"/>
      <c r="CJ27" s="191"/>
      <c r="CK27" s="191"/>
      <c r="CL27" s="191"/>
      <c r="CM27" s="191"/>
      <c r="CN27" s="191"/>
      <c r="CO27" s="191"/>
      <c r="CP27" s="191"/>
      <c r="CQ27" s="191"/>
      <c r="CR27" s="191"/>
      <c r="CS27" s="191"/>
      <c r="CT27" s="191"/>
      <c r="CU27" s="191"/>
      <c r="CV27" s="191"/>
      <c r="CW27" s="191"/>
      <c r="CX27" s="191"/>
      <c r="CY27" s="191"/>
      <c r="CZ27" s="191"/>
      <c r="DA27" s="191"/>
      <c r="DB27" s="191"/>
      <c r="DC27" s="191"/>
      <c r="DD27" s="191"/>
      <c r="DE27" s="191"/>
      <c r="DF27" s="191"/>
      <c r="DG27" s="191"/>
      <c r="DH27" s="191"/>
      <c r="DI27" s="191"/>
      <c r="DJ27" s="191"/>
      <c r="DK27" s="191"/>
      <c r="DL27" s="191"/>
      <c r="DM27" s="191"/>
      <c r="DN27" s="191"/>
      <c r="DO27" s="191"/>
      <c r="DP27" s="191"/>
      <c r="DQ27" s="191"/>
      <c r="DR27" s="191"/>
      <c r="DS27" s="191"/>
      <c r="DT27" s="191"/>
      <c r="DU27" s="191"/>
      <c r="DV27" s="191"/>
      <c r="DW27" s="191"/>
      <c r="DX27" s="191"/>
      <c r="DY27" s="191"/>
      <c r="DZ27" s="191"/>
      <c r="EA27" s="191"/>
      <c r="EB27" s="191"/>
      <c r="EC27" s="191"/>
      <c r="ED27" s="191"/>
      <c r="EE27" s="191"/>
      <c r="EF27" s="191"/>
      <c r="EG27" s="191"/>
      <c r="EH27" s="191"/>
      <c r="EI27" s="191"/>
      <c r="EJ27" s="191"/>
      <c r="EK27" s="191"/>
      <c r="EL27" s="191"/>
      <c r="EM27" s="191"/>
      <c r="EN27" s="191"/>
      <c r="EO27" s="191"/>
      <c r="EP27" s="191"/>
      <c r="EQ27" s="191"/>
      <c r="ER27" s="191"/>
      <c r="ES27" s="191"/>
      <c r="ET27" s="191"/>
      <c r="EU27" s="191"/>
      <c r="EV27" s="191"/>
      <c r="EW27" s="191"/>
      <c r="EX27" s="191"/>
      <c r="EY27" s="191"/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  <c r="FL27" s="191"/>
      <c r="FM27" s="191"/>
      <c r="FN27" s="191"/>
      <c r="FO27" s="191"/>
      <c r="FP27" s="191"/>
      <c r="FQ27" s="191"/>
      <c r="FR27" s="191"/>
      <c r="FS27" s="191"/>
      <c r="FT27" s="191"/>
      <c r="FU27" s="191"/>
      <c r="FV27" s="191"/>
      <c r="FW27" s="191"/>
      <c r="FX27" s="191"/>
      <c r="FY27" s="191"/>
      <c r="FZ27" s="191"/>
      <c r="GA27" s="191"/>
      <c r="GB27" s="191"/>
      <c r="GC27" s="191"/>
      <c r="GD27" s="191"/>
      <c r="GE27" s="191"/>
      <c r="GF27" s="191"/>
      <c r="GG27" s="191"/>
      <c r="GH27" s="191"/>
      <c r="GI27" s="191"/>
      <c r="GJ27" s="191"/>
      <c r="GK27" s="191"/>
      <c r="GL27" s="191"/>
      <c r="GM27" s="191"/>
      <c r="GN27" s="191"/>
      <c r="GO27" s="191"/>
      <c r="GP27" s="191"/>
      <c r="GQ27" s="191"/>
      <c r="GR27" s="191"/>
      <c r="GS27" s="191"/>
      <c r="GT27" s="191"/>
      <c r="GU27" s="191"/>
      <c r="GV27" s="191"/>
      <c r="GW27" s="191"/>
      <c r="GX27" s="191"/>
      <c r="GY27" s="191"/>
      <c r="GZ27" s="191"/>
      <c r="HA27" s="191"/>
      <c r="HB27" s="191"/>
      <c r="HC27" s="191"/>
      <c r="HD27" s="191"/>
      <c r="HE27" s="191"/>
      <c r="HF27" s="191"/>
      <c r="HG27" s="191"/>
      <c r="HH27" s="191"/>
      <c r="HI27" s="191"/>
      <c r="HJ27" s="191"/>
      <c r="HK27" s="191"/>
      <c r="HL27" s="191"/>
      <c r="HM27" s="191"/>
      <c r="HN27" s="191"/>
      <c r="HO27" s="191"/>
      <c r="HP27" s="191"/>
      <c r="HQ27" s="191"/>
      <c r="HR27" s="191"/>
      <c r="HS27" s="191"/>
      <c r="HT27" s="191"/>
      <c r="HU27" s="191"/>
      <c r="HV27" s="191"/>
      <c r="HW27" s="191"/>
      <c r="HX27" s="191"/>
      <c r="HY27" s="191"/>
      <c r="HZ27" s="191"/>
      <c r="IA27" s="191"/>
      <c r="IB27" s="191"/>
      <c r="IC27" s="191"/>
      <c r="ID27" s="191"/>
      <c r="IE27" s="191"/>
      <c r="IF27" s="191"/>
      <c r="IG27" s="191"/>
      <c r="IH27" s="191"/>
      <c r="II27" s="191"/>
      <c r="IJ27" s="191"/>
      <c r="IK27" s="191"/>
      <c r="IL27" s="191"/>
      <c r="IM27" s="191"/>
      <c r="IN27" s="191"/>
      <c r="IO27" s="191"/>
      <c r="IP27" s="191"/>
      <c r="IQ27" s="191"/>
      <c r="IR27" s="191"/>
      <c r="IS27" s="191"/>
      <c r="IT27" s="191"/>
      <c r="IU27" s="191"/>
      <c r="IV27" s="191"/>
    </row>
    <row r="28" customFormat="false" ht="12.75" hidden="false" customHeight="false" outlineLevel="0" collapsed="false">
      <c r="A28" s="191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91"/>
      <c r="O28" s="191"/>
      <c r="P28" s="191"/>
      <c r="Q28" s="191"/>
      <c r="R28" s="191"/>
      <c r="S28" s="191"/>
      <c r="T28" s="191"/>
      <c r="U28" s="191"/>
      <c r="V28" s="191"/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91"/>
      <c r="AH28" s="191"/>
      <c r="AI28" s="191"/>
      <c r="AJ28" s="191"/>
      <c r="AK28" s="191"/>
      <c r="AL28" s="191"/>
      <c r="AM28" s="191"/>
      <c r="AN28" s="191"/>
      <c r="AO28" s="191"/>
      <c r="AP28" s="191"/>
      <c r="AQ28" s="191"/>
      <c r="AR28" s="191"/>
      <c r="AS28" s="191"/>
      <c r="AT28" s="191"/>
      <c r="AU28" s="191"/>
      <c r="AV28" s="191"/>
      <c r="AW28" s="191"/>
      <c r="AX28" s="191"/>
      <c r="AY28" s="191"/>
      <c r="AZ28" s="191"/>
      <c r="BA28" s="191"/>
      <c r="BB28" s="191"/>
      <c r="BC28" s="191"/>
      <c r="BD28" s="191"/>
      <c r="BE28" s="191"/>
      <c r="BF28" s="191"/>
      <c r="BG28" s="191"/>
      <c r="BH28" s="191"/>
      <c r="BI28" s="191"/>
      <c r="BJ28" s="191"/>
      <c r="BK28" s="191"/>
      <c r="BL28" s="191"/>
      <c r="BM28" s="191"/>
      <c r="BN28" s="191"/>
      <c r="BO28" s="191"/>
      <c r="BP28" s="191"/>
      <c r="BQ28" s="191"/>
      <c r="BR28" s="191"/>
      <c r="BS28" s="191"/>
      <c r="BT28" s="191"/>
      <c r="BU28" s="191"/>
      <c r="BV28" s="191"/>
      <c r="BW28" s="191"/>
      <c r="BX28" s="191"/>
      <c r="BY28" s="191"/>
      <c r="BZ28" s="191"/>
      <c r="CA28" s="191"/>
      <c r="CB28" s="191"/>
      <c r="CC28" s="191"/>
      <c r="CD28" s="191"/>
      <c r="CE28" s="191"/>
      <c r="CF28" s="191"/>
      <c r="CG28" s="191"/>
      <c r="CH28" s="191"/>
      <c r="CI28" s="191"/>
      <c r="CJ28" s="191"/>
      <c r="CK28" s="191"/>
      <c r="CL28" s="191"/>
      <c r="CM28" s="191"/>
      <c r="CN28" s="191"/>
      <c r="CO28" s="191"/>
      <c r="CP28" s="191"/>
      <c r="CQ28" s="191"/>
      <c r="CR28" s="191"/>
      <c r="CS28" s="191"/>
      <c r="CT28" s="191"/>
      <c r="CU28" s="191"/>
      <c r="CV28" s="191"/>
      <c r="CW28" s="191"/>
      <c r="CX28" s="191"/>
      <c r="CY28" s="191"/>
      <c r="CZ28" s="191"/>
      <c r="DA28" s="191"/>
      <c r="DB28" s="191"/>
      <c r="DC28" s="191"/>
      <c r="DD28" s="191"/>
      <c r="DE28" s="191"/>
      <c r="DF28" s="191"/>
      <c r="DG28" s="191"/>
      <c r="DH28" s="191"/>
      <c r="DI28" s="191"/>
      <c r="DJ28" s="191"/>
      <c r="DK28" s="191"/>
      <c r="DL28" s="191"/>
      <c r="DM28" s="191"/>
      <c r="DN28" s="191"/>
      <c r="DO28" s="191"/>
      <c r="DP28" s="191"/>
      <c r="DQ28" s="191"/>
      <c r="DR28" s="191"/>
      <c r="DS28" s="191"/>
      <c r="DT28" s="191"/>
      <c r="DU28" s="191"/>
      <c r="DV28" s="191"/>
      <c r="DW28" s="191"/>
      <c r="DX28" s="191"/>
      <c r="DY28" s="191"/>
      <c r="DZ28" s="191"/>
      <c r="EA28" s="191"/>
      <c r="EB28" s="191"/>
      <c r="EC28" s="191"/>
      <c r="ED28" s="191"/>
      <c r="EE28" s="191"/>
      <c r="EF28" s="191"/>
      <c r="EG28" s="191"/>
      <c r="EH28" s="191"/>
      <c r="EI28" s="191"/>
      <c r="EJ28" s="191"/>
      <c r="EK28" s="191"/>
      <c r="EL28" s="191"/>
      <c r="EM28" s="191"/>
      <c r="EN28" s="191"/>
      <c r="EO28" s="191"/>
      <c r="EP28" s="191"/>
      <c r="EQ28" s="191"/>
      <c r="ER28" s="191"/>
      <c r="ES28" s="191"/>
      <c r="ET28" s="191"/>
      <c r="EU28" s="191"/>
      <c r="EV28" s="191"/>
      <c r="EW28" s="191"/>
      <c r="EX28" s="191"/>
      <c r="EY28" s="191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  <c r="FL28" s="191"/>
      <c r="FM28" s="191"/>
      <c r="FN28" s="191"/>
      <c r="FO28" s="191"/>
      <c r="FP28" s="191"/>
      <c r="FQ28" s="191"/>
      <c r="FR28" s="191"/>
      <c r="FS28" s="191"/>
      <c r="FT28" s="191"/>
      <c r="FU28" s="191"/>
      <c r="FV28" s="191"/>
      <c r="FW28" s="191"/>
      <c r="FX28" s="191"/>
      <c r="FY28" s="191"/>
      <c r="FZ28" s="191"/>
      <c r="GA28" s="191"/>
      <c r="GB28" s="191"/>
      <c r="GC28" s="191"/>
      <c r="GD28" s="191"/>
      <c r="GE28" s="191"/>
      <c r="GF28" s="191"/>
      <c r="GG28" s="191"/>
      <c r="GH28" s="191"/>
      <c r="GI28" s="191"/>
      <c r="GJ28" s="191"/>
      <c r="GK28" s="191"/>
      <c r="GL28" s="191"/>
      <c r="GM28" s="191"/>
      <c r="GN28" s="191"/>
      <c r="GO28" s="191"/>
      <c r="GP28" s="191"/>
      <c r="GQ28" s="191"/>
      <c r="GR28" s="191"/>
      <c r="GS28" s="191"/>
      <c r="GT28" s="191"/>
      <c r="GU28" s="191"/>
      <c r="GV28" s="191"/>
      <c r="GW28" s="191"/>
      <c r="GX28" s="191"/>
      <c r="GY28" s="191"/>
      <c r="GZ28" s="191"/>
      <c r="HA28" s="191"/>
      <c r="HB28" s="191"/>
      <c r="HC28" s="191"/>
      <c r="HD28" s="191"/>
      <c r="HE28" s="191"/>
      <c r="HF28" s="191"/>
      <c r="HG28" s="191"/>
      <c r="HH28" s="191"/>
      <c r="HI28" s="191"/>
      <c r="HJ28" s="191"/>
      <c r="HK28" s="191"/>
      <c r="HL28" s="191"/>
      <c r="HM28" s="191"/>
      <c r="HN28" s="191"/>
      <c r="HO28" s="191"/>
      <c r="HP28" s="191"/>
      <c r="HQ28" s="191"/>
      <c r="HR28" s="191"/>
      <c r="HS28" s="191"/>
      <c r="HT28" s="191"/>
      <c r="HU28" s="191"/>
      <c r="HV28" s="191"/>
      <c r="HW28" s="191"/>
      <c r="HX28" s="191"/>
      <c r="HY28" s="191"/>
      <c r="HZ28" s="191"/>
      <c r="IA28" s="191"/>
      <c r="IB28" s="191"/>
      <c r="IC28" s="191"/>
      <c r="ID28" s="191"/>
      <c r="IE28" s="191"/>
      <c r="IF28" s="191"/>
      <c r="IG28" s="191"/>
      <c r="IH28" s="191"/>
      <c r="II28" s="191"/>
      <c r="IJ28" s="191"/>
      <c r="IK28" s="191"/>
      <c r="IL28" s="191"/>
      <c r="IM28" s="191"/>
      <c r="IN28" s="191"/>
      <c r="IO28" s="191"/>
      <c r="IP28" s="191"/>
      <c r="IQ28" s="191"/>
      <c r="IR28" s="191"/>
      <c r="IS28" s="191"/>
      <c r="IT28" s="191"/>
      <c r="IU28" s="191"/>
      <c r="IV28" s="191"/>
    </row>
    <row r="29" customFormat="false" ht="12.75" hidden="false" customHeight="false" outlineLevel="0" collapsed="false">
      <c r="A29" s="191"/>
      <c r="B29" s="191"/>
      <c r="C29" s="191"/>
      <c r="D29" s="191"/>
      <c r="E29" s="191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  <c r="R29" s="191"/>
      <c r="S29" s="191"/>
      <c r="T29" s="191"/>
      <c r="U29" s="191"/>
      <c r="V29" s="191"/>
      <c r="W29" s="191"/>
      <c r="X29" s="191"/>
      <c r="Y29" s="191"/>
      <c r="Z29" s="191"/>
      <c r="AA29" s="191"/>
      <c r="AB29" s="191"/>
      <c r="AC29" s="191"/>
      <c r="AD29" s="191"/>
      <c r="AE29" s="191"/>
      <c r="AF29" s="191"/>
      <c r="AG29" s="191"/>
      <c r="AH29" s="191"/>
      <c r="AI29" s="191"/>
      <c r="AJ29" s="191"/>
      <c r="AK29" s="191"/>
      <c r="AL29" s="191"/>
      <c r="AM29" s="191"/>
      <c r="AN29" s="191"/>
      <c r="AO29" s="191"/>
      <c r="AP29" s="191"/>
      <c r="AQ29" s="191"/>
      <c r="AR29" s="191"/>
      <c r="AS29" s="191"/>
      <c r="AT29" s="191"/>
      <c r="AU29" s="191"/>
      <c r="AV29" s="191"/>
      <c r="AW29" s="191"/>
      <c r="AX29" s="191"/>
      <c r="AY29" s="191"/>
      <c r="AZ29" s="191"/>
      <c r="BA29" s="191"/>
      <c r="BB29" s="191"/>
      <c r="BC29" s="191"/>
      <c r="BD29" s="191"/>
      <c r="BE29" s="191"/>
      <c r="BF29" s="191"/>
      <c r="BG29" s="191"/>
      <c r="BH29" s="191"/>
      <c r="BI29" s="191"/>
      <c r="BJ29" s="191"/>
      <c r="BK29" s="191"/>
      <c r="BL29" s="191"/>
      <c r="BM29" s="191"/>
      <c r="BN29" s="191"/>
      <c r="BO29" s="191"/>
      <c r="BP29" s="191"/>
      <c r="BQ29" s="191"/>
      <c r="BR29" s="191"/>
      <c r="BS29" s="191"/>
      <c r="BT29" s="191"/>
      <c r="BU29" s="191"/>
      <c r="BV29" s="191"/>
      <c r="BW29" s="191"/>
      <c r="BX29" s="191"/>
      <c r="BY29" s="191"/>
      <c r="BZ29" s="191"/>
      <c r="CA29" s="191"/>
      <c r="CB29" s="191"/>
      <c r="CC29" s="191"/>
      <c r="CD29" s="191"/>
      <c r="CE29" s="191"/>
      <c r="CF29" s="191"/>
      <c r="CG29" s="191"/>
      <c r="CH29" s="191"/>
      <c r="CI29" s="191"/>
      <c r="CJ29" s="191"/>
      <c r="CK29" s="191"/>
      <c r="CL29" s="191"/>
      <c r="CM29" s="191"/>
      <c r="CN29" s="191"/>
      <c r="CO29" s="191"/>
      <c r="CP29" s="191"/>
      <c r="CQ29" s="191"/>
      <c r="CR29" s="191"/>
      <c r="CS29" s="191"/>
      <c r="CT29" s="191"/>
      <c r="CU29" s="191"/>
      <c r="CV29" s="191"/>
      <c r="CW29" s="191"/>
      <c r="CX29" s="191"/>
      <c r="CY29" s="191"/>
      <c r="CZ29" s="191"/>
      <c r="DA29" s="191"/>
      <c r="DB29" s="191"/>
      <c r="DC29" s="191"/>
      <c r="DD29" s="191"/>
      <c r="DE29" s="191"/>
      <c r="DF29" s="191"/>
      <c r="DG29" s="191"/>
      <c r="DH29" s="191"/>
      <c r="DI29" s="191"/>
      <c r="DJ29" s="191"/>
      <c r="DK29" s="191"/>
      <c r="DL29" s="191"/>
      <c r="DM29" s="191"/>
      <c r="DN29" s="191"/>
      <c r="DO29" s="191"/>
      <c r="DP29" s="191"/>
      <c r="DQ29" s="191"/>
      <c r="DR29" s="191"/>
      <c r="DS29" s="191"/>
      <c r="DT29" s="191"/>
      <c r="DU29" s="191"/>
      <c r="DV29" s="191"/>
      <c r="DW29" s="191"/>
      <c r="DX29" s="191"/>
      <c r="DY29" s="191"/>
      <c r="DZ29" s="191"/>
      <c r="EA29" s="191"/>
      <c r="EB29" s="191"/>
      <c r="EC29" s="191"/>
      <c r="ED29" s="191"/>
      <c r="EE29" s="191"/>
      <c r="EF29" s="191"/>
      <c r="EG29" s="191"/>
      <c r="EH29" s="191"/>
      <c r="EI29" s="191"/>
      <c r="EJ29" s="191"/>
      <c r="EK29" s="191"/>
      <c r="EL29" s="191"/>
      <c r="EM29" s="191"/>
      <c r="EN29" s="191"/>
      <c r="EO29" s="191"/>
      <c r="EP29" s="191"/>
      <c r="EQ29" s="191"/>
      <c r="ER29" s="191"/>
      <c r="ES29" s="191"/>
      <c r="ET29" s="191"/>
      <c r="EU29" s="191"/>
      <c r="EV29" s="191"/>
      <c r="EW29" s="191"/>
      <c r="EX29" s="191"/>
      <c r="EY29" s="191"/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  <c r="FL29" s="191"/>
      <c r="FM29" s="191"/>
      <c r="FN29" s="191"/>
      <c r="FO29" s="191"/>
      <c r="FP29" s="191"/>
      <c r="FQ29" s="191"/>
      <c r="FR29" s="191"/>
      <c r="FS29" s="191"/>
      <c r="FT29" s="191"/>
      <c r="FU29" s="191"/>
      <c r="FV29" s="191"/>
      <c r="FW29" s="191"/>
      <c r="FX29" s="191"/>
      <c r="FY29" s="191"/>
      <c r="FZ29" s="191"/>
      <c r="GA29" s="191"/>
      <c r="GB29" s="191"/>
      <c r="GC29" s="191"/>
      <c r="GD29" s="191"/>
      <c r="GE29" s="191"/>
      <c r="GF29" s="191"/>
      <c r="GG29" s="191"/>
      <c r="GH29" s="191"/>
      <c r="GI29" s="191"/>
      <c r="GJ29" s="191"/>
      <c r="GK29" s="191"/>
      <c r="GL29" s="191"/>
      <c r="GM29" s="191"/>
      <c r="GN29" s="191"/>
      <c r="GO29" s="191"/>
      <c r="GP29" s="191"/>
      <c r="GQ29" s="191"/>
      <c r="GR29" s="191"/>
      <c r="GS29" s="191"/>
      <c r="GT29" s="191"/>
      <c r="GU29" s="191"/>
      <c r="GV29" s="191"/>
      <c r="GW29" s="191"/>
      <c r="GX29" s="191"/>
      <c r="GY29" s="191"/>
      <c r="GZ29" s="191"/>
      <c r="HA29" s="191"/>
      <c r="HB29" s="191"/>
      <c r="HC29" s="191"/>
      <c r="HD29" s="191"/>
      <c r="HE29" s="191"/>
      <c r="HF29" s="191"/>
      <c r="HG29" s="191"/>
      <c r="HH29" s="191"/>
      <c r="HI29" s="191"/>
      <c r="HJ29" s="191"/>
      <c r="HK29" s="191"/>
      <c r="HL29" s="191"/>
      <c r="HM29" s="191"/>
      <c r="HN29" s="191"/>
      <c r="HO29" s="191"/>
      <c r="HP29" s="191"/>
      <c r="HQ29" s="191"/>
      <c r="HR29" s="191"/>
      <c r="HS29" s="191"/>
      <c r="HT29" s="191"/>
      <c r="HU29" s="191"/>
      <c r="HV29" s="191"/>
      <c r="HW29" s="191"/>
      <c r="HX29" s="191"/>
      <c r="HY29" s="191"/>
      <c r="HZ29" s="191"/>
      <c r="IA29" s="191"/>
      <c r="IB29" s="191"/>
      <c r="IC29" s="191"/>
      <c r="ID29" s="191"/>
      <c r="IE29" s="191"/>
      <c r="IF29" s="191"/>
      <c r="IG29" s="191"/>
      <c r="IH29" s="191"/>
      <c r="II29" s="191"/>
      <c r="IJ29" s="191"/>
      <c r="IK29" s="191"/>
      <c r="IL29" s="191"/>
      <c r="IM29" s="191"/>
      <c r="IN29" s="191"/>
      <c r="IO29" s="191"/>
      <c r="IP29" s="191"/>
      <c r="IQ29" s="191"/>
      <c r="IR29" s="191"/>
      <c r="IS29" s="191"/>
      <c r="IT29" s="191"/>
      <c r="IU29" s="191"/>
      <c r="IV29" s="191"/>
    </row>
    <row r="30" customFormat="false" ht="12.75" hidden="false" customHeight="false" outlineLevel="0" collapsed="false">
      <c r="A30" s="191"/>
      <c r="B30" s="191"/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91"/>
      <c r="O30" s="191"/>
      <c r="P30" s="191"/>
      <c r="Q30" s="191"/>
      <c r="R30" s="191"/>
      <c r="S30" s="191"/>
      <c r="T30" s="191"/>
      <c r="U30" s="191"/>
      <c r="V30" s="191"/>
      <c r="W30" s="191"/>
      <c r="X30" s="191"/>
      <c r="Y30" s="191"/>
      <c r="Z30" s="191"/>
      <c r="AA30" s="191"/>
      <c r="AB30" s="191"/>
      <c r="AC30" s="191"/>
      <c r="AD30" s="191"/>
      <c r="AE30" s="191"/>
      <c r="AF30" s="191"/>
      <c r="AG30" s="191"/>
      <c r="AH30" s="191"/>
      <c r="AI30" s="191"/>
      <c r="AJ30" s="191"/>
      <c r="AK30" s="191"/>
      <c r="AL30" s="191"/>
      <c r="AM30" s="191"/>
      <c r="AN30" s="191"/>
      <c r="AO30" s="191"/>
      <c r="AP30" s="191"/>
      <c r="AQ30" s="191"/>
      <c r="AR30" s="191"/>
      <c r="AS30" s="191"/>
      <c r="AT30" s="191"/>
      <c r="AU30" s="191"/>
      <c r="AV30" s="191"/>
      <c r="AW30" s="191"/>
      <c r="AX30" s="191"/>
      <c r="AY30" s="191"/>
      <c r="AZ30" s="191"/>
      <c r="BA30" s="191"/>
      <c r="BB30" s="191"/>
      <c r="BC30" s="191"/>
      <c r="BD30" s="191"/>
      <c r="BE30" s="191"/>
      <c r="BF30" s="191"/>
      <c r="BG30" s="191"/>
      <c r="BH30" s="191"/>
      <c r="BI30" s="191"/>
      <c r="BJ30" s="191"/>
      <c r="BK30" s="191"/>
      <c r="BL30" s="191"/>
      <c r="BM30" s="191"/>
      <c r="BN30" s="191"/>
      <c r="BO30" s="191"/>
      <c r="BP30" s="191"/>
      <c r="BQ30" s="191"/>
      <c r="BR30" s="191"/>
      <c r="BS30" s="191"/>
      <c r="BT30" s="191"/>
      <c r="BU30" s="191"/>
      <c r="BV30" s="191"/>
      <c r="BW30" s="191"/>
      <c r="BX30" s="191"/>
      <c r="BY30" s="191"/>
      <c r="BZ30" s="191"/>
      <c r="CA30" s="191"/>
      <c r="CB30" s="191"/>
      <c r="CC30" s="191"/>
      <c r="CD30" s="191"/>
      <c r="CE30" s="191"/>
      <c r="CF30" s="191"/>
      <c r="CG30" s="191"/>
      <c r="CH30" s="191"/>
      <c r="CI30" s="191"/>
      <c r="CJ30" s="191"/>
      <c r="CK30" s="191"/>
      <c r="CL30" s="191"/>
      <c r="CM30" s="191"/>
      <c r="CN30" s="191"/>
      <c r="CO30" s="191"/>
      <c r="CP30" s="191"/>
      <c r="CQ30" s="191"/>
      <c r="CR30" s="191"/>
      <c r="CS30" s="191"/>
      <c r="CT30" s="191"/>
      <c r="CU30" s="191"/>
      <c r="CV30" s="191"/>
      <c r="CW30" s="191"/>
      <c r="CX30" s="191"/>
      <c r="CY30" s="191"/>
      <c r="CZ30" s="191"/>
      <c r="DA30" s="191"/>
      <c r="DB30" s="191"/>
      <c r="DC30" s="191"/>
      <c r="DD30" s="191"/>
      <c r="DE30" s="191"/>
      <c r="DF30" s="191"/>
      <c r="DG30" s="191"/>
      <c r="DH30" s="191"/>
      <c r="DI30" s="191"/>
      <c r="DJ30" s="191"/>
      <c r="DK30" s="191"/>
      <c r="DL30" s="191"/>
      <c r="DM30" s="191"/>
      <c r="DN30" s="191"/>
      <c r="DO30" s="191"/>
      <c r="DP30" s="191"/>
      <c r="DQ30" s="191"/>
      <c r="DR30" s="191"/>
      <c r="DS30" s="191"/>
      <c r="DT30" s="191"/>
      <c r="DU30" s="191"/>
      <c r="DV30" s="191"/>
      <c r="DW30" s="191"/>
      <c r="DX30" s="191"/>
      <c r="DY30" s="191"/>
      <c r="DZ30" s="191"/>
      <c r="EA30" s="191"/>
      <c r="EB30" s="191"/>
      <c r="EC30" s="191"/>
      <c r="ED30" s="191"/>
      <c r="EE30" s="191"/>
      <c r="EF30" s="191"/>
      <c r="EG30" s="191"/>
      <c r="EH30" s="191"/>
      <c r="EI30" s="191"/>
      <c r="EJ30" s="191"/>
      <c r="EK30" s="191"/>
      <c r="EL30" s="191"/>
      <c r="EM30" s="191"/>
      <c r="EN30" s="191"/>
      <c r="EO30" s="191"/>
      <c r="EP30" s="191"/>
      <c r="EQ30" s="191"/>
      <c r="ER30" s="191"/>
      <c r="ES30" s="191"/>
      <c r="ET30" s="191"/>
      <c r="EU30" s="191"/>
      <c r="EV30" s="191"/>
      <c r="EW30" s="191"/>
      <c r="EX30" s="191"/>
      <c r="EY30" s="191"/>
      <c r="EZ30" s="191"/>
      <c r="FA30" s="191"/>
      <c r="FB30" s="191"/>
      <c r="FC30" s="191"/>
      <c r="FD30" s="191"/>
      <c r="FE30" s="191"/>
      <c r="FF30" s="191"/>
      <c r="FG30" s="191"/>
      <c r="FH30" s="191"/>
      <c r="FI30" s="191"/>
      <c r="FJ30" s="191"/>
      <c r="FK30" s="191"/>
      <c r="FL30" s="191"/>
      <c r="FM30" s="191"/>
      <c r="FN30" s="191"/>
      <c r="FO30" s="191"/>
      <c r="FP30" s="191"/>
      <c r="FQ30" s="191"/>
      <c r="FR30" s="191"/>
      <c r="FS30" s="191"/>
      <c r="FT30" s="191"/>
      <c r="FU30" s="191"/>
      <c r="FV30" s="191"/>
      <c r="FW30" s="191"/>
      <c r="FX30" s="191"/>
      <c r="FY30" s="191"/>
      <c r="FZ30" s="191"/>
      <c r="GA30" s="191"/>
      <c r="GB30" s="191"/>
      <c r="GC30" s="191"/>
      <c r="GD30" s="191"/>
      <c r="GE30" s="191"/>
      <c r="GF30" s="191"/>
      <c r="GG30" s="191"/>
      <c r="GH30" s="191"/>
      <c r="GI30" s="191"/>
      <c r="GJ30" s="191"/>
      <c r="GK30" s="191"/>
      <c r="GL30" s="191"/>
      <c r="GM30" s="191"/>
      <c r="GN30" s="191"/>
      <c r="GO30" s="191"/>
      <c r="GP30" s="191"/>
      <c r="GQ30" s="191"/>
      <c r="GR30" s="191"/>
      <c r="GS30" s="191"/>
      <c r="GT30" s="191"/>
      <c r="GU30" s="191"/>
      <c r="GV30" s="191"/>
      <c r="GW30" s="191"/>
      <c r="GX30" s="191"/>
      <c r="GY30" s="191"/>
      <c r="GZ30" s="191"/>
      <c r="HA30" s="191"/>
      <c r="HB30" s="191"/>
      <c r="HC30" s="191"/>
      <c r="HD30" s="191"/>
      <c r="HE30" s="191"/>
      <c r="HF30" s="191"/>
      <c r="HG30" s="191"/>
      <c r="HH30" s="191"/>
      <c r="HI30" s="191"/>
      <c r="HJ30" s="191"/>
      <c r="HK30" s="191"/>
      <c r="HL30" s="191"/>
      <c r="HM30" s="191"/>
      <c r="HN30" s="191"/>
      <c r="HO30" s="191"/>
      <c r="HP30" s="191"/>
      <c r="HQ30" s="191"/>
      <c r="HR30" s="191"/>
      <c r="HS30" s="191"/>
      <c r="HT30" s="191"/>
      <c r="HU30" s="191"/>
      <c r="HV30" s="191"/>
      <c r="HW30" s="191"/>
      <c r="HX30" s="191"/>
      <c r="HY30" s="191"/>
      <c r="HZ30" s="191"/>
      <c r="IA30" s="191"/>
      <c r="IB30" s="191"/>
      <c r="IC30" s="191"/>
      <c r="ID30" s="191"/>
      <c r="IE30" s="191"/>
      <c r="IF30" s="191"/>
      <c r="IG30" s="191"/>
      <c r="IH30" s="191"/>
      <c r="II30" s="191"/>
      <c r="IJ30" s="191"/>
      <c r="IK30" s="191"/>
      <c r="IL30" s="191"/>
      <c r="IM30" s="191"/>
      <c r="IN30" s="191"/>
      <c r="IO30" s="191"/>
      <c r="IP30" s="191"/>
      <c r="IQ30" s="191"/>
      <c r="IR30" s="191"/>
      <c r="IS30" s="191"/>
      <c r="IT30" s="191"/>
      <c r="IU30" s="191"/>
      <c r="IV30" s="191"/>
    </row>
    <row r="31" customFormat="false" ht="12.75" hidden="false" customHeight="false" outlineLevel="0" collapsed="false">
      <c r="A31" s="191"/>
      <c r="B31" s="191"/>
      <c r="C31" s="191"/>
      <c r="D31" s="191"/>
      <c r="E31" s="191"/>
      <c r="F31" s="191"/>
      <c r="G31" s="191"/>
      <c r="H31" s="191"/>
      <c r="I31" s="191"/>
      <c r="J31" s="191"/>
      <c r="K31" s="191"/>
      <c r="L31" s="191"/>
      <c r="M31" s="191"/>
      <c r="N31" s="191"/>
      <c r="O31" s="191"/>
      <c r="P31" s="191"/>
      <c r="Q31" s="191"/>
      <c r="R31" s="191"/>
      <c r="S31" s="191"/>
      <c r="T31" s="191"/>
      <c r="U31" s="191"/>
      <c r="V31" s="191"/>
      <c r="W31" s="191"/>
      <c r="X31" s="191"/>
      <c r="Y31" s="191"/>
      <c r="Z31" s="191"/>
      <c r="AA31" s="191"/>
      <c r="AB31" s="191"/>
      <c r="AC31" s="191"/>
      <c r="AD31" s="191"/>
      <c r="AE31" s="191"/>
      <c r="AF31" s="191"/>
      <c r="AG31" s="191"/>
      <c r="AH31" s="191"/>
      <c r="AI31" s="191"/>
      <c r="AJ31" s="191"/>
      <c r="AK31" s="191"/>
      <c r="AL31" s="191"/>
      <c r="AM31" s="191"/>
      <c r="AN31" s="191"/>
      <c r="AO31" s="191"/>
      <c r="AP31" s="191"/>
      <c r="AQ31" s="191"/>
      <c r="AR31" s="191"/>
      <c r="AS31" s="191"/>
      <c r="AT31" s="191"/>
      <c r="AU31" s="191"/>
      <c r="AV31" s="191"/>
      <c r="AW31" s="191"/>
      <c r="AX31" s="191"/>
      <c r="AY31" s="191"/>
      <c r="AZ31" s="191"/>
      <c r="BA31" s="191"/>
      <c r="BB31" s="191"/>
      <c r="BC31" s="191"/>
      <c r="BD31" s="191"/>
      <c r="BE31" s="191"/>
      <c r="BF31" s="191"/>
      <c r="BG31" s="191"/>
      <c r="BH31" s="191"/>
      <c r="BI31" s="191"/>
      <c r="BJ31" s="191"/>
      <c r="BK31" s="191"/>
      <c r="BL31" s="191"/>
      <c r="BM31" s="191"/>
      <c r="BN31" s="191"/>
      <c r="BO31" s="191"/>
      <c r="BP31" s="191"/>
      <c r="BQ31" s="191"/>
      <c r="BR31" s="191"/>
      <c r="BS31" s="191"/>
      <c r="BT31" s="191"/>
      <c r="BU31" s="191"/>
      <c r="BV31" s="191"/>
      <c r="BW31" s="191"/>
      <c r="BX31" s="191"/>
      <c r="BY31" s="191"/>
      <c r="BZ31" s="191"/>
      <c r="CA31" s="191"/>
      <c r="CB31" s="191"/>
      <c r="CC31" s="191"/>
      <c r="CD31" s="191"/>
      <c r="CE31" s="191"/>
      <c r="CF31" s="191"/>
      <c r="CG31" s="191"/>
      <c r="CH31" s="191"/>
      <c r="CI31" s="191"/>
      <c r="CJ31" s="191"/>
      <c r="CK31" s="191"/>
      <c r="CL31" s="191"/>
      <c r="CM31" s="191"/>
      <c r="CN31" s="191"/>
      <c r="CO31" s="191"/>
      <c r="CP31" s="191"/>
      <c r="CQ31" s="191"/>
      <c r="CR31" s="191"/>
      <c r="CS31" s="191"/>
      <c r="CT31" s="191"/>
      <c r="CU31" s="191"/>
      <c r="CV31" s="191"/>
      <c r="CW31" s="191"/>
      <c r="CX31" s="191"/>
      <c r="CY31" s="191"/>
      <c r="CZ31" s="191"/>
      <c r="DA31" s="191"/>
      <c r="DB31" s="191"/>
      <c r="DC31" s="191"/>
      <c r="DD31" s="191"/>
      <c r="DE31" s="191"/>
      <c r="DF31" s="191"/>
      <c r="DG31" s="191"/>
      <c r="DH31" s="191"/>
      <c r="DI31" s="191"/>
      <c r="DJ31" s="191"/>
      <c r="DK31" s="191"/>
      <c r="DL31" s="191"/>
      <c r="DM31" s="191"/>
      <c r="DN31" s="191"/>
      <c r="DO31" s="191"/>
      <c r="DP31" s="191"/>
      <c r="DQ31" s="191"/>
      <c r="DR31" s="191"/>
      <c r="DS31" s="191"/>
      <c r="DT31" s="191"/>
      <c r="DU31" s="191"/>
      <c r="DV31" s="191"/>
      <c r="DW31" s="191"/>
      <c r="DX31" s="191"/>
      <c r="DY31" s="191"/>
      <c r="DZ31" s="191"/>
      <c r="EA31" s="191"/>
      <c r="EB31" s="191"/>
      <c r="EC31" s="191"/>
      <c r="ED31" s="191"/>
      <c r="EE31" s="191"/>
      <c r="EF31" s="191"/>
      <c r="EG31" s="191"/>
      <c r="EH31" s="191"/>
      <c r="EI31" s="191"/>
      <c r="EJ31" s="191"/>
      <c r="EK31" s="191"/>
      <c r="EL31" s="191"/>
      <c r="EM31" s="191"/>
      <c r="EN31" s="191"/>
      <c r="EO31" s="191"/>
      <c r="EP31" s="191"/>
      <c r="EQ31" s="191"/>
      <c r="ER31" s="191"/>
      <c r="ES31" s="191"/>
      <c r="ET31" s="191"/>
      <c r="EU31" s="191"/>
      <c r="EV31" s="191"/>
      <c r="EW31" s="191"/>
      <c r="EX31" s="191"/>
      <c r="EY31" s="191"/>
      <c r="EZ31" s="191"/>
      <c r="FA31" s="191"/>
      <c r="FB31" s="191"/>
      <c r="FC31" s="191"/>
      <c r="FD31" s="191"/>
      <c r="FE31" s="191"/>
      <c r="FF31" s="191"/>
      <c r="FG31" s="191"/>
      <c r="FH31" s="191"/>
      <c r="FI31" s="191"/>
      <c r="FJ31" s="191"/>
      <c r="FK31" s="191"/>
      <c r="FL31" s="191"/>
      <c r="FM31" s="191"/>
      <c r="FN31" s="191"/>
      <c r="FO31" s="191"/>
      <c r="FP31" s="191"/>
      <c r="FQ31" s="191"/>
      <c r="FR31" s="191"/>
      <c r="FS31" s="191"/>
      <c r="FT31" s="191"/>
      <c r="FU31" s="191"/>
      <c r="FV31" s="191"/>
      <c r="FW31" s="191"/>
      <c r="FX31" s="191"/>
      <c r="FY31" s="191"/>
      <c r="FZ31" s="191"/>
      <c r="GA31" s="191"/>
      <c r="GB31" s="191"/>
      <c r="GC31" s="191"/>
      <c r="GD31" s="191"/>
      <c r="GE31" s="191"/>
      <c r="GF31" s="191"/>
      <c r="GG31" s="191"/>
      <c r="GH31" s="191"/>
      <c r="GI31" s="191"/>
      <c r="GJ31" s="191"/>
      <c r="GK31" s="191"/>
      <c r="GL31" s="191"/>
      <c r="GM31" s="191"/>
      <c r="GN31" s="191"/>
      <c r="GO31" s="191"/>
      <c r="GP31" s="191"/>
      <c r="GQ31" s="191"/>
      <c r="GR31" s="191"/>
      <c r="GS31" s="191"/>
      <c r="GT31" s="191"/>
      <c r="GU31" s="191"/>
      <c r="GV31" s="191"/>
      <c r="GW31" s="191"/>
      <c r="GX31" s="191"/>
      <c r="GY31" s="191"/>
      <c r="GZ31" s="191"/>
      <c r="HA31" s="191"/>
      <c r="HB31" s="191"/>
      <c r="HC31" s="191"/>
      <c r="HD31" s="191"/>
      <c r="HE31" s="191"/>
      <c r="HF31" s="191"/>
      <c r="HG31" s="191"/>
      <c r="HH31" s="191"/>
      <c r="HI31" s="191"/>
      <c r="HJ31" s="191"/>
      <c r="HK31" s="191"/>
      <c r="HL31" s="191"/>
      <c r="HM31" s="191"/>
      <c r="HN31" s="191"/>
      <c r="HO31" s="191"/>
      <c r="HP31" s="191"/>
      <c r="HQ31" s="191"/>
      <c r="HR31" s="191"/>
      <c r="HS31" s="191"/>
      <c r="HT31" s="191"/>
      <c r="HU31" s="191"/>
      <c r="HV31" s="191"/>
      <c r="HW31" s="191"/>
      <c r="HX31" s="191"/>
      <c r="HY31" s="191"/>
      <c r="HZ31" s="191"/>
      <c r="IA31" s="191"/>
      <c r="IB31" s="191"/>
      <c r="IC31" s="191"/>
      <c r="ID31" s="191"/>
      <c r="IE31" s="191"/>
      <c r="IF31" s="191"/>
      <c r="IG31" s="191"/>
      <c r="IH31" s="191"/>
      <c r="II31" s="191"/>
      <c r="IJ31" s="191"/>
      <c r="IK31" s="191"/>
      <c r="IL31" s="191"/>
      <c r="IM31" s="191"/>
      <c r="IN31" s="191"/>
      <c r="IO31" s="191"/>
      <c r="IP31" s="191"/>
      <c r="IQ31" s="191"/>
      <c r="IR31" s="191"/>
      <c r="IS31" s="191"/>
      <c r="IT31" s="191"/>
      <c r="IU31" s="191"/>
      <c r="IV31" s="191"/>
    </row>
    <row r="32" customFormat="false" ht="12.75" hidden="false" customHeight="false" outlineLevel="0" collapsed="false">
      <c r="A32" s="191"/>
      <c r="B32" s="191"/>
      <c r="C32" s="191"/>
      <c r="D32" s="191"/>
      <c r="E32" s="191"/>
      <c r="F32" s="191"/>
      <c r="G32" s="191"/>
      <c r="H32" s="191"/>
      <c r="I32" s="191"/>
      <c r="J32" s="191"/>
      <c r="K32" s="191"/>
      <c r="L32" s="191"/>
      <c r="M32" s="191"/>
      <c r="N32" s="191"/>
      <c r="O32" s="191"/>
      <c r="P32" s="191"/>
      <c r="Q32" s="191"/>
      <c r="R32" s="191"/>
      <c r="S32" s="191"/>
      <c r="T32" s="191"/>
      <c r="U32" s="191"/>
      <c r="V32" s="191"/>
      <c r="W32" s="191"/>
      <c r="X32" s="191"/>
      <c r="Y32" s="191"/>
      <c r="Z32" s="191"/>
      <c r="AA32" s="191"/>
      <c r="AB32" s="191"/>
      <c r="AC32" s="191"/>
      <c r="AD32" s="191"/>
      <c r="AE32" s="191"/>
      <c r="AF32" s="191"/>
      <c r="AG32" s="191"/>
      <c r="AH32" s="191"/>
      <c r="AI32" s="191"/>
      <c r="AJ32" s="191"/>
      <c r="AK32" s="191"/>
      <c r="AL32" s="191"/>
      <c r="AM32" s="191"/>
      <c r="AN32" s="191"/>
      <c r="AO32" s="191"/>
      <c r="AP32" s="191"/>
      <c r="AQ32" s="191"/>
      <c r="AR32" s="191"/>
      <c r="AS32" s="191"/>
      <c r="AT32" s="191"/>
      <c r="AU32" s="191"/>
      <c r="AV32" s="191"/>
      <c r="AW32" s="191"/>
      <c r="AX32" s="191"/>
      <c r="AY32" s="191"/>
      <c r="AZ32" s="191"/>
      <c r="BA32" s="191"/>
      <c r="BB32" s="191"/>
      <c r="BC32" s="191"/>
      <c r="BD32" s="191"/>
      <c r="BE32" s="191"/>
      <c r="BF32" s="191"/>
      <c r="BG32" s="191"/>
      <c r="BH32" s="191"/>
      <c r="BI32" s="191"/>
      <c r="BJ32" s="191"/>
      <c r="BK32" s="191"/>
      <c r="BL32" s="191"/>
      <c r="BM32" s="191"/>
      <c r="BN32" s="191"/>
      <c r="BO32" s="191"/>
      <c r="BP32" s="191"/>
      <c r="BQ32" s="191"/>
      <c r="BR32" s="191"/>
      <c r="BS32" s="191"/>
      <c r="BT32" s="191"/>
      <c r="BU32" s="191"/>
      <c r="BV32" s="191"/>
      <c r="BW32" s="191"/>
      <c r="BX32" s="191"/>
      <c r="BY32" s="191"/>
      <c r="BZ32" s="191"/>
      <c r="CA32" s="191"/>
      <c r="CB32" s="191"/>
      <c r="CC32" s="191"/>
      <c r="CD32" s="191"/>
      <c r="CE32" s="191"/>
      <c r="CF32" s="191"/>
      <c r="CG32" s="191"/>
      <c r="CH32" s="191"/>
      <c r="CI32" s="191"/>
      <c r="CJ32" s="191"/>
      <c r="CK32" s="191"/>
      <c r="CL32" s="191"/>
      <c r="CM32" s="191"/>
      <c r="CN32" s="191"/>
      <c r="CO32" s="191"/>
      <c r="CP32" s="191"/>
      <c r="CQ32" s="191"/>
      <c r="CR32" s="191"/>
      <c r="CS32" s="191"/>
      <c r="CT32" s="191"/>
      <c r="CU32" s="191"/>
      <c r="CV32" s="191"/>
      <c r="CW32" s="191"/>
      <c r="CX32" s="191"/>
      <c r="CY32" s="191"/>
      <c r="CZ32" s="191"/>
      <c r="DA32" s="191"/>
      <c r="DB32" s="191"/>
      <c r="DC32" s="191"/>
      <c r="DD32" s="191"/>
      <c r="DE32" s="191"/>
      <c r="DF32" s="191"/>
      <c r="DG32" s="191"/>
      <c r="DH32" s="191"/>
      <c r="DI32" s="191"/>
      <c r="DJ32" s="191"/>
      <c r="DK32" s="191"/>
      <c r="DL32" s="191"/>
      <c r="DM32" s="191"/>
      <c r="DN32" s="191"/>
      <c r="DO32" s="191"/>
      <c r="DP32" s="191"/>
      <c r="DQ32" s="191"/>
      <c r="DR32" s="191"/>
      <c r="DS32" s="191"/>
      <c r="DT32" s="191"/>
      <c r="DU32" s="191"/>
      <c r="DV32" s="191"/>
      <c r="DW32" s="191"/>
      <c r="DX32" s="191"/>
      <c r="DY32" s="191"/>
      <c r="DZ32" s="191"/>
      <c r="EA32" s="191"/>
      <c r="EB32" s="191"/>
      <c r="EC32" s="191"/>
      <c r="ED32" s="191"/>
      <c r="EE32" s="191"/>
      <c r="EF32" s="191"/>
      <c r="EG32" s="191"/>
      <c r="EH32" s="191"/>
      <c r="EI32" s="191"/>
      <c r="EJ32" s="191"/>
      <c r="EK32" s="191"/>
      <c r="EL32" s="191"/>
      <c r="EM32" s="191"/>
      <c r="EN32" s="191"/>
      <c r="EO32" s="191"/>
      <c r="EP32" s="191"/>
      <c r="EQ32" s="191"/>
      <c r="ER32" s="191"/>
      <c r="ES32" s="191"/>
      <c r="ET32" s="191"/>
      <c r="EU32" s="191"/>
      <c r="EV32" s="191"/>
      <c r="EW32" s="191"/>
      <c r="EX32" s="191"/>
      <c r="EY32" s="191"/>
      <c r="EZ32" s="191"/>
      <c r="FA32" s="191"/>
      <c r="FB32" s="191"/>
      <c r="FC32" s="191"/>
      <c r="FD32" s="191"/>
      <c r="FE32" s="191"/>
      <c r="FF32" s="191"/>
      <c r="FG32" s="191"/>
      <c r="FH32" s="191"/>
      <c r="FI32" s="191"/>
      <c r="FJ32" s="191"/>
      <c r="FK32" s="191"/>
      <c r="FL32" s="191"/>
      <c r="FM32" s="191"/>
      <c r="FN32" s="191"/>
      <c r="FO32" s="191"/>
      <c r="FP32" s="191"/>
      <c r="FQ32" s="191"/>
      <c r="FR32" s="191"/>
      <c r="FS32" s="191"/>
      <c r="FT32" s="191"/>
      <c r="FU32" s="191"/>
      <c r="FV32" s="191"/>
      <c r="FW32" s="191"/>
      <c r="FX32" s="191"/>
      <c r="FY32" s="191"/>
      <c r="FZ32" s="191"/>
      <c r="GA32" s="191"/>
      <c r="GB32" s="191"/>
      <c r="GC32" s="191"/>
      <c r="GD32" s="191"/>
      <c r="GE32" s="191"/>
      <c r="GF32" s="191"/>
      <c r="GG32" s="191"/>
      <c r="GH32" s="191"/>
      <c r="GI32" s="191"/>
      <c r="GJ32" s="191"/>
      <c r="GK32" s="191"/>
      <c r="GL32" s="191"/>
      <c r="GM32" s="191"/>
      <c r="GN32" s="191"/>
      <c r="GO32" s="191"/>
      <c r="GP32" s="191"/>
      <c r="GQ32" s="191"/>
      <c r="GR32" s="191"/>
      <c r="GS32" s="191"/>
      <c r="GT32" s="191"/>
      <c r="GU32" s="191"/>
      <c r="GV32" s="191"/>
      <c r="GW32" s="191"/>
      <c r="GX32" s="191"/>
      <c r="GY32" s="191"/>
      <c r="GZ32" s="191"/>
      <c r="HA32" s="191"/>
      <c r="HB32" s="191"/>
      <c r="HC32" s="191"/>
      <c r="HD32" s="191"/>
      <c r="HE32" s="191"/>
      <c r="HF32" s="191"/>
      <c r="HG32" s="191"/>
      <c r="HH32" s="191"/>
      <c r="HI32" s="191"/>
      <c r="HJ32" s="191"/>
      <c r="HK32" s="191"/>
      <c r="HL32" s="191"/>
      <c r="HM32" s="191"/>
      <c r="HN32" s="191"/>
      <c r="HO32" s="191"/>
      <c r="HP32" s="191"/>
      <c r="HQ32" s="191"/>
      <c r="HR32" s="191"/>
      <c r="HS32" s="191"/>
      <c r="HT32" s="191"/>
      <c r="HU32" s="191"/>
      <c r="HV32" s="191"/>
      <c r="HW32" s="191"/>
      <c r="HX32" s="191"/>
      <c r="HY32" s="191"/>
      <c r="HZ32" s="191"/>
      <c r="IA32" s="191"/>
      <c r="IB32" s="191"/>
      <c r="IC32" s="191"/>
      <c r="ID32" s="191"/>
      <c r="IE32" s="191"/>
      <c r="IF32" s="191"/>
      <c r="IG32" s="191"/>
      <c r="IH32" s="191"/>
      <c r="II32" s="191"/>
      <c r="IJ32" s="191"/>
      <c r="IK32" s="191"/>
      <c r="IL32" s="191"/>
      <c r="IM32" s="191"/>
      <c r="IN32" s="191"/>
      <c r="IO32" s="191"/>
      <c r="IP32" s="191"/>
      <c r="IQ32" s="191"/>
      <c r="IR32" s="191"/>
      <c r="IS32" s="191"/>
      <c r="IT32" s="191"/>
      <c r="IU32" s="191"/>
      <c r="IV32" s="191"/>
    </row>
    <row r="33" customFormat="false" ht="12.75" hidden="false" customHeight="false" outlineLevel="0" collapsed="false">
      <c r="A33" s="191"/>
      <c r="B33" s="191"/>
      <c r="C33" s="191"/>
      <c r="D33" s="191"/>
      <c r="E33" s="191"/>
      <c r="F33" s="191"/>
      <c r="G33" s="191"/>
      <c r="H33" s="191"/>
      <c r="I33" s="191"/>
      <c r="J33" s="191"/>
      <c r="K33" s="191"/>
      <c r="L33" s="191"/>
      <c r="M33" s="191"/>
      <c r="N33" s="191"/>
      <c r="O33" s="191"/>
      <c r="P33" s="191"/>
      <c r="Q33" s="191"/>
      <c r="R33" s="191"/>
      <c r="S33" s="191"/>
      <c r="T33" s="191"/>
      <c r="U33" s="191"/>
      <c r="V33" s="191"/>
      <c r="W33" s="191"/>
      <c r="X33" s="191"/>
      <c r="Y33" s="191"/>
      <c r="Z33" s="191"/>
      <c r="AA33" s="191"/>
      <c r="AB33" s="191"/>
      <c r="AC33" s="191"/>
      <c r="AD33" s="191"/>
      <c r="AE33" s="191"/>
      <c r="AF33" s="191"/>
      <c r="AG33" s="191"/>
      <c r="AH33" s="191"/>
      <c r="AI33" s="191"/>
      <c r="AJ33" s="191"/>
      <c r="AK33" s="191"/>
      <c r="AL33" s="191"/>
      <c r="AM33" s="191"/>
      <c r="AN33" s="191"/>
      <c r="AO33" s="191"/>
      <c r="AP33" s="191"/>
      <c r="AQ33" s="191"/>
      <c r="AR33" s="191"/>
      <c r="AS33" s="191"/>
      <c r="AT33" s="191"/>
      <c r="AU33" s="191"/>
      <c r="AV33" s="191"/>
      <c r="AW33" s="191"/>
      <c r="AX33" s="191"/>
      <c r="AY33" s="191"/>
      <c r="AZ33" s="191"/>
      <c r="BA33" s="191"/>
      <c r="BB33" s="191"/>
      <c r="BC33" s="191"/>
      <c r="BD33" s="191"/>
      <c r="BE33" s="191"/>
      <c r="BF33" s="191"/>
      <c r="BG33" s="191"/>
      <c r="BH33" s="191"/>
      <c r="BI33" s="191"/>
      <c r="BJ33" s="191"/>
      <c r="BK33" s="191"/>
      <c r="BL33" s="191"/>
      <c r="BM33" s="191"/>
      <c r="BN33" s="191"/>
      <c r="BO33" s="191"/>
      <c r="BP33" s="191"/>
      <c r="BQ33" s="191"/>
      <c r="BR33" s="191"/>
      <c r="BS33" s="191"/>
      <c r="BT33" s="191"/>
      <c r="BU33" s="191"/>
      <c r="BV33" s="191"/>
      <c r="BW33" s="191"/>
      <c r="BX33" s="191"/>
      <c r="BY33" s="191"/>
      <c r="BZ33" s="191"/>
      <c r="CA33" s="191"/>
      <c r="CB33" s="191"/>
      <c r="CC33" s="191"/>
      <c r="CD33" s="191"/>
      <c r="CE33" s="191"/>
      <c r="CF33" s="191"/>
      <c r="CG33" s="191"/>
      <c r="CH33" s="191"/>
      <c r="CI33" s="191"/>
      <c r="CJ33" s="191"/>
      <c r="CK33" s="191"/>
      <c r="CL33" s="191"/>
      <c r="CM33" s="191"/>
      <c r="CN33" s="191"/>
      <c r="CO33" s="191"/>
      <c r="CP33" s="191"/>
      <c r="CQ33" s="191"/>
      <c r="CR33" s="191"/>
      <c r="CS33" s="191"/>
      <c r="CT33" s="191"/>
      <c r="CU33" s="191"/>
      <c r="CV33" s="191"/>
      <c r="CW33" s="191"/>
      <c r="CX33" s="191"/>
      <c r="CY33" s="191"/>
      <c r="CZ33" s="191"/>
      <c r="DA33" s="191"/>
      <c r="DB33" s="191"/>
      <c r="DC33" s="191"/>
      <c r="DD33" s="191"/>
      <c r="DE33" s="191"/>
      <c r="DF33" s="191"/>
      <c r="DG33" s="191"/>
      <c r="DH33" s="191"/>
      <c r="DI33" s="191"/>
      <c r="DJ33" s="191"/>
      <c r="DK33" s="191"/>
      <c r="DL33" s="191"/>
      <c r="DM33" s="191"/>
      <c r="DN33" s="191"/>
      <c r="DO33" s="191"/>
      <c r="DP33" s="191"/>
      <c r="DQ33" s="191"/>
      <c r="DR33" s="191"/>
      <c r="DS33" s="191"/>
      <c r="DT33" s="191"/>
      <c r="DU33" s="191"/>
      <c r="DV33" s="191"/>
      <c r="DW33" s="191"/>
      <c r="DX33" s="191"/>
      <c r="DY33" s="191"/>
      <c r="DZ33" s="191"/>
      <c r="EA33" s="191"/>
      <c r="EB33" s="191"/>
      <c r="EC33" s="191"/>
      <c r="ED33" s="191"/>
      <c r="EE33" s="191"/>
      <c r="EF33" s="191"/>
      <c r="EG33" s="191"/>
      <c r="EH33" s="191"/>
      <c r="EI33" s="191"/>
      <c r="EJ33" s="191"/>
      <c r="EK33" s="191"/>
      <c r="EL33" s="191"/>
      <c r="EM33" s="191"/>
      <c r="EN33" s="191"/>
      <c r="EO33" s="191"/>
      <c r="EP33" s="191"/>
      <c r="EQ33" s="191"/>
      <c r="ER33" s="191"/>
      <c r="ES33" s="191"/>
      <c r="ET33" s="191"/>
      <c r="EU33" s="191"/>
      <c r="EV33" s="191"/>
      <c r="EW33" s="191"/>
      <c r="EX33" s="191"/>
      <c r="EY33" s="191"/>
      <c r="EZ33" s="191"/>
      <c r="FA33" s="191"/>
      <c r="FB33" s="191"/>
      <c r="FC33" s="191"/>
      <c r="FD33" s="191"/>
      <c r="FE33" s="191"/>
      <c r="FF33" s="191"/>
      <c r="FG33" s="191"/>
      <c r="FH33" s="191"/>
      <c r="FI33" s="191"/>
      <c r="FJ33" s="191"/>
      <c r="FK33" s="191"/>
      <c r="FL33" s="191"/>
      <c r="FM33" s="191"/>
      <c r="FN33" s="191"/>
      <c r="FO33" s="191"/>
      <c r="FP33" s="191"/>
      <c r="FQ33" s="191"/>
      <c r="FR33" s="191"/>
      <c r="FS33" s="191"/>
      <c r="FT33" s="191"/>
      <c r="FU33" s="191"/>
      <c r="FV33" s="191"/>
      <c r="FW33" s="191"/>
      <c r="FX33" s="191"/>
      <c r="FY33" s="191"/>
      <c r="FZ33" s="191"/>
      <c r="GA33" s="191"/>
      <c r="GB33" s="191"/>
      <c r="GC33" s="191"/>
      <c r="GD33" s="191"/>
      <c r="GE33" s="191"/>
      <c r="GF33" s="191"/>
      <c r="GG33" s="191"/>
      <c r="GH33" s="191"/>
      <c r="GI33" s="191"/>
      <c r="GJ33" s="191"/>
      <c r="GK33" s="191"/>
      <c r="GL33" s="191"/>
      <c r="GM33" s="191"/>
      <c r="GN33" s="191"/>
      <c r="GO33" s="191"/>
      <c r="GP33" s="191"/>
      <c r="GQ33" s="191"/>
      <c r="GR33" s="191"/>
      <c r="GS33" s="191"/>
      <c r="GT33" s="191"/>
      <c r="GU33" s="191"/>
      <c r="GV33" s="191"/>
      <c r="GW33" s="191"/>
      <c r="GX33" s="191"/>
      <c r="GY33" s="191"/>
      <c r="GZ33" s="191"/>
      <c r="HA33" s="191"/>
      <c r="HB33" s="191"/>
      <c r="HC33" s="191"/>
      <c r="HD33" s="191"/>
      <c r="HE33" s="191"/>
      <c r="HF33" s="191"/>
      <c r="HG33" s="191"/>
      <c r="HH33" s="191"/>
      <c r="HI33" s="191"/>
      <c r="HJ33" s="191"/>
      <c r="HK33" s="191"/>
      <c r="HL33" s="191"/>
      <c r="HM33" s="191"/>
      <c r="HN33" s="191"/>
      <c r="HO33" s="191"/>
      <c r="HP33" s="191"/>
      <c r="HQ33" s="191"/>
      <c r="HR33" s="191"/>
      <c r="HS33" s="191"/>
      <c r="HT33" s="191"/>
      <c r="HU33" s="191"/>
      <c r="HV33" s="191"/>
      <c r="HW33" s="191"/>
      <c r="HX33" s="191"/>
      <c r="HY33" s="191"/>
      <c r="HZ33" s="191"/>
      <c r="IA33" s="191"/>
      <c r="IB33" s="191"/>
      <c r="IC33" s="191"/>
      <c r="ID33" s="191"/>
      <c r="IE33" s="191"/>
      <c r="IF33" s="191"/>
      <c r="IG33" s="191"/>
      <c r="IH33" s="191"/>
      <c r="II33" s="191"/>
      <c r="IJ33" s="191"/>
      <c r="IK33" s="191"/>
      <c r="IL33" s="191"/>
      <c r="IM33" s="191"/>
      <c r="IN33" s="191"/>
      <c r="IO33" s="191"/>
      <c r="IP33" s="191"/>
      <c r="IQ33" s="191"/>
      <c r="IR33" s="191"/>
      <c r="IS33" s="191"/>
      <c r="IT33" s="191"/>
      <c r="IU33" s="191"/>
      <c r="IV33" s="191"/>
    </row>
    <row r="34" customFormat="false" ht="12.75" hidden="false" customHeight="false" outlineLevel="0" collapsed="false">
      <c r="A34" s="191"/>
      <c r="B34" s="191"/>
      <c r="C34" s="191"/>
      <c r="D34" s="191"/>
      <c r="E34" s="191"/>
      <c r="F34" s="191"/>
      <c r="G34" s="191"/>
      <c r="H34" s="191"/>
      <c r="I34" s="191"/>
      <c r="J34" s="191"/>
      <c r="K34" s="191"/>
      <c r="L34" s="191"/>
      <c r="M34" s="191"/>
      <c r="N34" s="191"/>
      <c r="O34" s="191"/>
      <c r="P34" s="191"/>
      <c r="Q34" s="191"/>
      <c r="R34" s="191"/>
      <c r="S34" s="191"/>
      <c r="T34" s="191"/>
      <c r="U34" s="191"/>
      <c r="V34" s="191"/>
      <c r="W34" s="191"/>
      <c r="X34" s="191"/>
      <c r="Y34" s="191"/>
      <c r="Z34" s="191"/>
      <c r="AA34" s="191"/>
      <c r="AB34" s="191"/>
      <c r="AC34" s="191"/>
      <c r="AD34" s="191"/>
      <c r="AE34" s="191"/>
      <c r="AF34" s="191"/>
      <c r="AG34" s="191"/>
      <c r="AH34" s="191"/>
      <c r="AI34" s="191"/>
      <c r="AJ34" s="191"/>
      <c r="AK34" s="191"/>
      <c r="AL34" s="191"/>
      <c r="AM34" s="191"/>
      <c r="AN34" s="191"/>
      <c r="AO34" s="191"/>
      <c r="AP34" s="191"/>
      <c r="AQ34" s="191"/>
      <c r="AR34" s="191"/>
      <c r="AS34" s="191"/>
      <c r="AT34" s="191"/>
      <c r="AU34" s="191"/>
      <c r="AV34" s="191"/>
      <c r="AW34" s="191"/>
      <c r="AX34" s="191"/>
      <c r="AY34" s="191"/>
      <c r="AZ34" s="191"/>
      <c r="BA34" s="191"/>
      <c r="BB34" s="191"/>
      <c r="BC34" s="191"/>
      <c r="BD34" s="191"/>
      <c r="BE34" s="191"/>
      <c r="BF34" s="191"/>
      <c r="BG34" s="191"/>
      <c r="BH34" s="191"/>
      <c r="BI34" s="191"/>
      <c r="BJ34" s="191"/>
      <c r="BK34" s="191"/>
      <c r="BL34" s="191"/>
      <c r="BM34" s="191"/>
      <c r="BN34" s="191"/>
      <c r="BO34" s="191"/>
      <c r="BP34" s="191"/>
      <c r="BQ34" s="191"/>
      <c r="BR34" s="191"/>
      <c r="BS34" s="191"/>
      <c r="BT34" s="191"/>
      <c r="BU34" s="191"/>
      <c r="BV34" s="191"/>
      <c r="BW34" s="191"/>
      <c r="BX34" s="191"/>
      <c r="BY34" s="191"/>
      <c r="BZ34" s="191"/>
      <c r="CA34" s="191"/>
      <c r="CB34" s="191"/>
      <c r="CC34" s="191"/>
      <c r="CD34" s="191"/>
      <c r="CE34" s="191"/>
      <c r="CF34" s="191"/>
      <c r="CG34" s="191"/>
      <c r="CH34" s="191"/>
      <c r="CI34" s="191"/>
      <c r="CJ34" s="191"/>
      <c r="CK34" s="191"/>
      <c r="CL34" s="191"/>
      <c r="CM34" s="191"/>
      <c r="CN34" s="191"/>
      <c r="CO34" s="191"/>
      <c r="CP34" s="191"/>
      <c r="CQ34" s="191"/>
      <c r="CR34" s="191"/>
      <c r="CS34" s="191"/>
      <c r="CT34" s="191"/>
      <c r="CU34" s="191"/>
      <c r="CV34" s="191"/>
      <c r="CW34" s="191"/>
      <c r="CX34" s="191"/>
      <c r="CY34" s="191"/>
      <c r="CZ34" s="191"/>
      <c r="DA34" s="191"/>
      <c r="DB34" s="191"/>
      <c r="DC34" s="191"/>
      <c r="DD34" s="191"/>
      <c r="DE34" s="191"/>
      <c r="DF34" s="191"/>
      <c r="DG34" s="191"/>
      <c r="DH34" s="191"/>
      <c r="DI34" s="191"/>
      <c r="DJ34" s="191"/>
      <c r="DK34" s="191"/>
      <c r="DL34" s="191"/>
      <c r="DM34" s="191"/>
      <c r="DN34" s="191"/>
      <c r="DO34" s="191"/>
      <c r="DP34" s="191"/>
      <c r="DQ34" s="191"/>
      <c r="DR34" s="191"/>
      <c r="DS34" s="191"/>
      <c r="DT34" s="191"/>
      <c r="DU34" s="191"/>
      <c r="DV34" s="191"/>
      <c r="DW34" s="191"/>
      <c r="DX34" s="191"/>
      <c r="DY34" s="191"/>
      <c r="DZ34" s="191"/>
      <c r="EA34" s="191"/>
      <c r="EB34" s="191"/>
      <c r="EC34" s="191"/>
      <c r="ED34" s="191"/>
      <c r="EE34" s="191"/>
      <c r="EF34" s="191"/>
      <c r="EG34" s="191"/>
      <c r="EH34" s="191"/>
      <c r="EI34" s="191"/>
      <c r="EJ34" s="191"/>
      <c r="EK34" s="191"/>
      <c r="EL34" s="191"/>
      <c r="EM34" s="191"/>
      <c r="EN34" s="191"/>
      <c r="EO34" s="191"/>
      <c r="EP34" s="191"/>
      <c r="EQ34" s="191"/>
      <c r="ER34" s="191"/>
      <c r="ES34" s="191"/>
      <c r="ET34" s="191"/>
      <c r="EU34" s="191"/>
      <c r="EV34" s="191"/>
      <c r="EW34" s="191"/>
      <c r="EX34" s="191"/>
      <c r="EY34" s="191"/>
      <c r="EZ34" s="191"/>
      <c r="FA34" s="191"/>
      <c r="FB34" s="191"/>
      <c r="FC34" s="191"/>
      <c r="FD34" s="191"/>
      <c r="FE34" s="191"/>
      <c r="FF34" s="191"/>
      <c r="FG34" s="191"/>
      <c r="FH34" s="191"/>
      <c r="FI34" s="191"/>
      <c r="FJ34" s="191"/>
      <c r="FK34" s="191"/>
      <c r="FL34" s="191"/>
      <c r="FM34" s="191"/>
      <c r="FN34" s="191"/>
      <c r="FO34" s="191"/>
      <c r="FP34" s="191"/>
      <c r="FQ34" s="191"/>
      <c r="FR34" s="191"/>
      <c r="FS34" s="191"/>
      <c r="FT34" s="191"/>
      <c r="FU34" s="191"/>
      <c r="FV34" s="191"/>
      <c r="FW34" s="191"/>
      <c r="FX34" s="191"/>
      <c r="FY34" s="191"/>
      <c r="FZ34" s="191"/>
      <c r="GA34" s="191"/>
      <c r="GB34" s="191"/>
      <c r="GC34" s="191"/>
      <c r="GD34" s="191"/>
      <c r="GE34" s="191"/>
      <c r="GF34" s="191"/>
      <c r="GG34" s="191"/>
      <c r="GH34" s="191"/>
      <c r="GI34" s="191"/>
      <c r="GJ34" s="191"/>
      <c r="GK34" s="191"/>
      <c r="GL34" s="191"/>
      <c r="GM34" s="191"/>
      <c r="GN34" s="191"/>
      <c r="GO34" s="191"/>
      <c r="GP34" s="191"/>
      <c r="GQ34" s="191"/>
      <c r="GR34" s="191"/>
      <c r="GS34" s="191"/>
      <c r="GT34" s="191"/>
      <c r="GU34" s="191"/>
      <c r="GV34" s="191"/>
      <c r="GW34" s="191"/>
      <c r="GX34" s="191"/>
      <c r="GY34" s="191"/>
      <c r="GZ34" s="191"/>
      <c r="HA34" s="191"/>
      <c r="HB34" s="191"/>
      <c r="HC34" s="191"/>
      <c r="HD34" s="191"/>
      <c r="HE34" s="191"/>
      <c r="HF34" s="191"/>
      <c r="HG34" s="191"/>
      <c r="HH34" s="191"/>
      <c r="HI34" s="191"/>
      <c r="HJ34" s="191"/>
      <c r="HK34" s="191"/>
      <c r="HL34" s="191"/>
      <c r="HM34" s="191"/>
      <c r="HN34" s="191"/>
      <c r="HO34" s="191"/>
      <c r="HP34" s="191"/>
      <c r="HQ34" s="191"/>
      <c r="HR34" s="191"/>
      <c r="HS34" s="191"/>
      <c r="HT34" s="191"/>
      <c r="HU34" s="191"/>
      <c r="HV34" s="191"/>
      <c r="HW34" s="191"/>
      <c r="HX34" s="191"/>
      <c r="HY34" s="191"/>
      <c r="HZ34" s="191"/>
      <c r="IA34" s="191"/>
      <c r="IB34" s="191"/>
      <c r="IC34" s="191"/>
      <c r="ID34" s="191"/>
      <c r="IE34" s="191"/>
      <c r="IF34" s="191"/>
      <c r="IG34" s="191"/>
      <c r="IH34" s="191"/>
      <c r="II34" s="191"/>
      <c r="IJ34" s="191"/>
      <c r="IK34" s="191"/>
      <c r="IL34" s="191"/>
      <c r="IM34" s="191"/>
      <c r="IN34" s="191"/>
      <c r="IO34" s="191"/>
      <c r="IP34" s="191"/>
      <c r="IQ34" s="191"/>
      <c r="IR34" s="191"/>
      <c r="IS34" s="191"/>
      <c r="IT34" s="191"/>
      <c r="IU34" s="191"/>
      <c r="IV34" s="191"/>
    </row>
    <row r="35" customFormat="false" ht="12.75" hidden="false" customHeight="false" outlineLevel="0" collapsed="false">
      <c r="A35" s="191"/>
      <c r="B35" s="191"/>
      <c r="C35" s="191"/>
      <c r="D35" s="191"/>
      <c r="E35" s="191"/>
      <c r="F35" s="191"/>
      <c r="G35" s="191"/>
      <c r="H35" s="191"/>
      <c r="I35" s="191"/>
      <c r="J35" s="191"/>
      <c r="K35" s="191"/>
      <c r="L35" s="191"/>
      <c r="M35" s="191"/>
      <c r="N35" s="191"/>
      <c r="O35" s="191"/>
      <c r="P35" s="191"/>
      <c r="Q35" s="191"/>
      <c r="R35" s="191"/>
      <c r="S35" s="191"/>
      <c r="T35" s="191"/>
      <c r="U35" s="191"/>
      <c r="V35" s="191"/>
      <c r="W35" s="191"/>
      <c r="X35" s="191"/>
      <c r="Y35" s="191"/>
      <c r="Z35" s="191"/>
      <c r="AA35" s="191"/>
      <c r="AB35" s="191"/>
      <c r="AC35" s="191"/>
      <c r="AD35" s="191"/>
      <c r="AE35" s="191"/>
      <c r="AF35" s="191"/>
      <c r="AG35" s="191"/>
      <c r="AH35" s="191"/>
      <c r="AI35" s="191"/>
      <c r="AJ35" s="191"/>
      <c r="AK35" s="191"/>
      <c r="AL35" s="191"/>
      <c r="AM35" s="191"/>
      <c r="AN35" s="191"/>
      <c r="AO35" s="191"/>
      <c r="AP35" s="191"/>
      <c r="AQ35" s="191"/>
      <c r="AR35" s="191"/>
      <c r="AS35" s="191"/>
      <c r="AT35" s="191"/>
      <c r="AU35" s="191"/>
      <c r="AV35" s="191"/>
      <c r="AW35" s="191"/>
      <c r="AX35" s="191"/>
      <c r="AY35" s="191"/>
      <c r="AZ35" s="191"/>
      <c r="BA35" s="191"/>
      <c r="BB35" s="191"/>
      <c r="BC35" s="191"/>
      <c r="BD35" s="191"/>
      <c r="BE35" s="191"/>
      <c r="BF35" s="191"/>
      <c r="BG35" s="191"/>
      <c r="BH35" s="191"/>
      <c r="BI35" s="191"/>
      <c r="BJ35" s="191"/>
      <c r="BK35" s="191"/>
      <c r="BL35" s="191"/>
      <c r="BM35" s="191"/>
      <c r="BN35" s="191"/>
      <c r="BO35" s="191"/>
      <c r="BP35" s="191"/>
      <c r="BQ35" s="191"/>
      <c r="BR35" s="191"/>
      <c r="BS35" s="191"/>
      <c r="BT35" s="191"/>
      <c r="BU35" s="191"/>
      <c r="BV35" s="191"/>
      <c r="BW35" s="191"/>
      <c r="BX35" s="191"/>
      <c r="BY35" s="191"/>
      <c r="BZ35" s="191"/>
      <c r="CA35" s="191"/>
      <c r="CB35" s="191"/>
      <c r="CC35" s="191"/>
      <c r="CD35" s="191"/>
      <c r="CE35" s="191"/>
      <c r="CF35" s="191"/>
      <c r="CG35" s="191"/>
      <c r="CH35" s="191"/>
      <c r="CI35" s="191"/>
      <c r="CJ35" s="191"/>
      <c r="CK35" s="191"/>
      <c r="CL35" s="191"/>
      <c r="CM35" s="191"/>
      <c r="CN35" s="191"/>
      <c r="CO35" s="191"/>
      <c r="CP35" s="191"/>
      <c r="CQ35" s="191"/>
      <c r="CR35" s="191"/>
      <c r="CS35" s="191"/>
      <c r="CT35" s="191"/>
      <c r="CU35" s="191"/>
      <c r="CV35" s="191"/>
      <c r="CW35" s="191"/>
      <c r="CX35" s="191"/>
      <c r="CY35" s="191"/>
      <c r="CZ35" s="191"/>
      <c r="DA35" s="191"/>
      <c r="DB35" s="191"/>
      <c r="DC35" s="191"/>
      <c r="DD35" s="191"/>
      <c r="DE35" s="191"/>
      <c r="DF35" s="191"/>
      <c r="DG35" s="191"/>
      <c r="DH35" s="191"/>
      <c r="DI35" s="191"/>
      <c r="DJ35" s="191"/>
      <c r="DK35" s="191"/>
      <c r="DL35" s="191"/>
      <c r="DM35" s="191"/>
      <c r="DN35" s="191"/>
      <c r="DO35" s="191"/>
      <c r="DP35" s="191"/>
      <c r="DQ35" s="191"/>
      <c r="DR35" s="191"/>
      <c r="DS35" s="191"/>
      <c r="DT35" s="191"/>
      <c r="DU35" s="191"/>
      <c r="DV35" s="191"/>
      <c r="DW35" s="191"/>
      <c r="DX35" s="191"/>
      <c r="DY35" s="191"/>
      <c r="DZ35" s="191"/>
      <c r="EA35" s="191"/>
      <c r="EB35" s="191"/>
      <c r="EC35" s="191"/>
      <c r="ED35" s="191"/>
      <c r="EE35" s="191"/>
      <c r="EF35" s="191"/>
      <c r="EG35" s="191"/>
      <c r="EH35" s="191"/>
      <c r="EI35" s="191"/>
      <c r="EJ35" s="191"/>
      <c r="EK35" s="191"/>
      <c r="EL35" s="191"/>
      <c r="EM35" s="191"/>
      <c r="EN35" s="191"/>
      <c r="EO35" s="191"/>
      <c r="EP35" s="191"/>
      <c r="EQ35" s="191"/>
      <c r="ER35" s="191"/>
      <c r="ES35" s="191"/>
      <c r="ET35" s="191"/>
      <c r="EU35" s="191"/>
      <c r="EV35" s="191"/>
      <c r="EW35" s="191"/>
      <c r="EX35" s="191"/>
      <c r="EY35" s="191"/>
      <c r="EZ35" s="191"/>
      <c r="FA35" s="191"/>
      <c r="FB35" s="191"/>
      <c r="FC35" s="191"/>
      <c r="FD35" s="191"/>
      <c r="FE35" s="191"/>
      <c r="FF35" s="191"/>
      <c r="FG35" s="191"/>
      <c r="FH35" s="191"/>
      <c r="FI35" s="191"/>
      <c r="FJ35" s="191"/>
      <c r="FK35" s="191"/>
      <c r="FL35" s="191"/>
      <c r="FM35" s="191"/>
      <c r="FN35" s="191"/>
      <c r="FO35" s="191"/>
      <c r="FP35" s="191"/>
      <c r="FQ35" s="191"/>
      <c r="FR35" s="191"/>
      <c r="FS35" s="191"/>
      <c r="FT35" s="191"/>
      <c r="FU35" s="191"/>
      <c r="FV35" s="191"/>
      <c r="FW35" s="191"/>
      <c r="FX35" s="191"/>
      <c r="FY35" s="191"/>
      <c r="FZ35" s="191"/>
      <c r="GA35" s="191"/>
      <c r="GB35" s="191"/>
      <c r="GC35" s="191"/>
      <c r="GD35" s="191"/>
      <c r="GE35" s="191"/>
      <c r="GF35" s="191"/>
      <c r="GG35" s="191"/>
      <c r="GH35" s="191"/>
      <c r="GI35" s="191"/>
      <c r="GJ35" s="191"/>
      <c r="GK35" s="191"/>
      <c r="GL35" s="191"/>
      <c r="GM35" s="191"/>
      <c r="GN35" s="191"/>
      <c r="GO35" s="191"/>
      <c r="GP35" s="191"/>
      <c r="GQ35" s="191"/>
      <c r="GR35" s="191"/>
      <c r="GS35" s="191"/>
      <c r="GT35" s="191"/>
      <c r="GU35" s="191"/>
      <c r="GV35" s="191"/>
      <c r="GW35" s="191"/>
      <c r="GX35" s="191"/>
      <c r="GY35" s="191"/>
      <c r="GZ35" s="191"/>
      <c r="HA35" s="191"/>
      <c r="HB35" s="191"/>
      <c r="HC35" s="191"/>
      <c r="HD35" s="191"/>
      <c r="HE35" s="191"/>
      <c r="HF35" s="191"/>
      <c r="HG35" s="191"/>
      <c r="HH35" s="191"/>
      <c r="HI35" s="191"/>
      <c r="HJ35" s="191"/>
      <c r="HK35" s="191"/>
      <c r="HL35" s="191"/>
      <c r="HM35" s="191"/>
      <c r="HN35" s="191"/>
      <c r="HO35" s="191"/>
      <c r="HP35" s="191"/>
      <c r="HQ35" s="191"/>
      <c r="HR35" s="191"/>
      <c r="HS35" s="191"/>
      <c r="HT35" s="191"/>
      <c r="HU35" s="191"/>
      <c r="HV35" s="191"/>
      <c r="HW35" s="191"/>
      <c r="HX35" s="191"/>
      <c r="HY35" s="191"/>
      <c r="HZ35" s="191"/>
      <c r="IA35" s="191"/>
      <c r="IB35" s="191"/>
      <c r="IC35" s="191"/>
      <c r="ID35" s="191"/>
      <c r="IE35" s="191"/>
      <c r="IF35" s="191"/>
      <c r="IG35" s="191"/>
      <c r="IH35" s="191"/>
      <c r="II35" s="191"/>
      <c r="IJ35" s="191"/>
      <c r="IK35" s="191"/>
      <c r="IL35" s="191"/>
      <c r="IM35" s="191"/>
      <c r="IN35" s="191"/>
      <c r="IO35" s="191"/>
      <c r="IP35" s="191"/>
      <c r="IQ35" s="191"/>
      <c r="IR35" s="191"/>
      <c r="IS35" s="191"/>
      <c r="IT35" s="191"/>
      <c r="IU35" s="191"/>
      <c r="IV35" s="191"/>
    </row>
    <row r="36" customFormat="false" ht="12.75" hidden="false" customHeight="false" outlineLevel="0" collapsed="false">
      <c r="A36" s="191"/>
      <c r="B36" s="191"/>
      <c r="C36" s="191"/>
      <c r="D36" s="191"/>
      <c r="E36" s="191"/>
      <c r="F36" s="191"/>
      <c r="G36" s="191"/>
      <c r="H36" s="191"/>
      <c r="I36" s="191"/>
      <c r="J36" s="191"/>
      <c r="K36" s="191"/>
      <c r="L36" s="191"/>
      <c r="M36" s="191"/>
      <c r="N36" s="191"/>
      <c r="O36" s="191"/>
      <c r="P36" s="191"/>
      <c r="Q36" s="191"/>
      <c r="R36" s="191"/>
      <c r="S36" s="191"/>
      <c r="T36" s="191"/>
      <c r="U36" s="191"/>
      <c r="V36" s="191"/>
      <c r="W36" s="191"/>
      <c r="X36" s="191"/>
      <c r="Y36" s="191"/>
      <c r="Z36" s="191"/>
      <c r="AA36" s="191"/>
      <c r="AB36" s="191"/>
      <c r="AC36" s="191"/>
      <c r="AD36" s="191"/>
      <c r="AE36" s="191"/>
      <c r="AF36" s="191"/>
      <c r="AG36" s="191"/>
      <c r="AH36" s="191"/>
      <c r="AI36" s="191"/>
      <c r="AJ36" s="191"/>
      <c r="AK36" s="191"/>
      <c r="AL36" s="191"/>
      <c r="AM36" s="191"/>
      <c r="AN36" s="191"/>
      <c r="AO36" s="191"/>
      <c r="AP36" s="191"/>
      <c r="AQ36" s="191"/>
      <c r="AR36" s="191"/>
      <c r="AS36" s="191"/>
      <c r="AT36" s="191"/>
      <c r="AU36" s="191"/>
      <c r="AV36" s="191"/>
      <c r="AW36" s="191"/>
      <c r="AX36" s="191"/>
      <c r="AY36" s="191"/>
      <c r="AZ36" s="191"/>
      <c r="BA36" s="191"/>
      <c r="BB36" s="191"/>
      <c r="BC36" s="191"/>
      <c r="BD36" s="191"/>
      <c r="BE36" s="191"/>
      <c r="BF36" s="191"/>
      <c r="BG36" s="191"/>
      <c r="BH36" s="191"/>
      <c r="BI36" s="191"/>
      <c r="BJ36" s="191"/>
      <c r="BK36" s="191"/>
      <c r="BL36" s="191"/>
      <c r="BM36" s="191"/>
      <c r="BN36" s="191"/>
      <c r="BO36" s="191"/>
      <c r="BP36" s="191"/>
      <c r="BQ36" s="191"/>
      <c r="BR36" s="191"/>
      <c r="BS36" s="191"/>
      <c r="BT36" s="191"/>
      <c r="BU36" s="191"/>
      <c r="BV36" s="191"/>
      <c r="BW36" s="191"/>
      <c r="BX36" s="191"/>
      <c r="BY36" s="191"/>
      <c r="BZ36" s="191"/>
      <c r="CA36" s="191"/>
      <c r="CB36" s="191"/>
      <c r="CC36" s="191"/>
      <c r="CD36" s="191"/>
      <c r="CE36" s="191"/>
      <c r="CF36" s="191"/>
      <c r="CG36" s="191"/>
      <c r="CH36" s="191"/>
      <c r="CI36" s="191"/>
      <c r="CJ36" s="191"/>
      <c r="CK36" s="191"/>
      <c r="CL36" s="191"/>
      <c r="CM36" s="191"/>
      <c r="CN36" s="191"/>
      <c r="CO36" s="191"/>
      <c r="CP36" s="191"/>
      <c r="CQ36" s="191"/>
      <c r="CR36" s="191"/>
      <c r="CS36" s="191"/>
      <c r="CT36" s="191"/>
      <c r="CU36" s="191"/>
      <c r="CV36" s="191"/>
      <c r="CW36" s="191"/>
      <c r="CX36" s="191"/>
      <c r="CY36" s="191"/>
      <c r="CZ36" s="191"/>
      <c r="DA36" s="191"/>
      <c r="DB36" s="191"/>
      <c r="DC36" s="191"/>
      <c r="DD36" s="191"/>
      <c r="DE36" s="191"/>
      <c r="DF36" s="191"/>
      <c r="DG36" s="191"/>
      <c r="DH36" s="191"/>
      <c r="DI36" s="191"/>
      <c r="DJ36" s="191"/>
      <c r="DK36" s="191"/>
      <c r="DL36" s="191"/>
      <c r="DM36" s="191"/>
      <c r="DN36" s="191"/>
      <c r="DO36" s="191"/>
      <c r="DP36" s="191"/>
      <c r="DQ36" s="191"/>
      <c r="DR36" s="191"/>
      <c r="DS36" s="191"/>
      <c r="DT36" s="191"/>
      <c r="DU36" s="191"/>
      <c r="DV36" s="191"/>
      <c r="DW36" s="191"/>
      <c r="DX36" s="191"/>
      <c r="DY36" s="191"/>
      <c r="DZ36" s="191"/>
      <c r="EA36" s="191"/>
      <c r="EB36" s="191"/>
      <c r="EC36" s="191"/>
      <c r="ED36" s="191"/>
      <c r="EE36" s="191"/>
      <c r="EF36" s="191"/>
      <c r="EG36" s="191"/>
      <c r="EH36" s="191"/>
      <c r="EI36" s="191"/>
      <c r="EJ36" s="191"/>
      <c r="EK36" s="191"/>
      <c r="EL36" s="191"/>
      <c r="EM36" s="191"/>
      <c r="EN36" s="191"/>
      <c r="EO36" s="191"/>
      <c r="EP36" s="191"/>
      <c r="EQ36" s="191"/>
      <c r="ER36" s="191"/>
      <c r="ES36" s="191"/>
      <c r="ET36" s="191"/>
      <c r="EU36" s="191"/>
      <c r="EV36" s="191"/>
      <c r="EW36" s="191"/>
      <c r="EX36" s="191"/>
      <c r="EY36" s="191"/>
      <c r="EZ36" s="191"/>
      <c r="FA36" s="191"/>
      <c r="FB36" s="191"/>
      <c r="FC36" s="191"/>
      <c r="FD36" s="191"/>
      <c r="FE36" s="191"/>
      <c r="FF36" s="191"/>
      <c r="FG36" s="191"/>
      <c r="FH36" s="191"/>
      <c r="FI36" s="191"/>
      <c r="FJ36" s="191"/>
      <c r="FK36" s="191"/>
      <c r="FL36" s="191"/>
      <c r="FM36" s="191"/>
      <c r="FN36" s="191"/>
      <c r="FO36" s="191"/>
      <c r="FP36" s="191"/>
      <c r="FQ36" s="191"/>
      <c r="FR36" s="191"/>
      <c r="FS36" s="191"/>
      <c r="FT36" s="191"/>
      <c r="FU36" s="191"/>
      <c r="FV36" s="191"/>
      <c r="FW36" s="191"/>
      <c r="FX36" s="191"/>
      <c r="FY36" s="191"/>
      <c r="FZ36" s="191"/>
      <c r="GA36" s="191"/>
      <c r="GB36" s="191"/>
      <c r="GC36" s="191"/>
      <c r="GD36" s="191"/>
      <c r="GE36" s="191"/>
      <c r="GF36" s="191"/>
      <c r="GG36" s="191"/>
      <c r="GH36" s="191"/>
      <c r="GI36" s="191"/>
      <c r="GJ36" s="191"/>
      <c r="GK36" s="191"/>
      <c r="GL36" s="191"/>
      <c r="GM36" s="191"/>
      <c r="GN36" s="191"/>
      <c r="GO36" s="191"/>
      <c r="GP36" s="191"/>
      <c r="GQ36" s="191"/>
      <c r="GR36" s="191"/>
      <c r="GS36" s="191"/>
      <c r="GT36" s="191"/>
      <c r="GU36" s="191"/>
      <c r="GV36" s="191"/>
      <c r="GW36" s="191"/>
      <c r="GX36" s="191"/>
      <c r="GY36" s="191"/>
      <c r="GZ36" s="191"/>
      <c r="HA36" s="191"/>
      <c r="HB36" s="191"/>
      <c r="HC36" s="191"/>
      <c r="HD36" s="191"/>
      <c r="HE36" s="191"/>
      <c r="HF36" s="191"/>
      <c r="HG36" s="191"/>
      <c r="HH36" s="191"/>
      <c r="HI36" s="191"/>
      <c r="HJ36" s="191"/>
      <c r="HK36" s="191"/>
      <c r="HL36" s="191"/>
      <c r="HM36" s="191"/>
      <c r="HN36" s="191"/>
      <c r="HO36" s="191"/>
      <c r="HP36" s="191"/>
      <c r="HQ36" s="191"/>
      <c r="HR36" s="191"/>
      <c r="HS36" s="191"/>
      <c r="HT36" s="191"/>
      <c r="HU36" s="191"/>
      <c r="HV36" s="191"/>
      <c r="HW36" s="191"/>
      <c r="HX36" s="191"/>
      <c r="HY36" s="191"/>
      <c r="HZ36" s="191"/>
      <c r="IA36" s="191"/>
      <c r="IB36" s="191"/>
      <c r="IC36" s="191"/>
      <c r="ID36" s="191"/>
      <c r="IE36" s="191"/>
      <c r="IF36" s="191"/>
      <c r="IG36" s="191"/>
      <c r="IH36" s="191"/>
      <c r="II36" s="191"/>
      <c r="IJ36" s="191"/>
      <c r="IK36" s="191"/>
      <c r="IL36" s="191"/>
      <c r="IM36" s="191"/>
      <c r="IN36" s="191"/>
      <c r="IO36" s="191"/>
      <c r="IP36" s="191"/>
      <c r="IQ36" s="191"/>
      <c r="IR36" s="191"/>
      <c r="IS36" s="191"/>
      <c r="IT36" s="191"/>
      <c r="IU36" s="191"/>
      <c r="IV36" s="191"/>
    </row>
    <row r="37" customFormat="false" ht="12.75" hidden="false" customHeight="false" outlineLevel="0" collapsed="false">
      <c r="A37" s="191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91"/>
      <c r="O37" s="191"/>
      <c r="P37" s="191"/>
      <c r="Q37" s="191"/>
      <c r="R37" s="191"/>
      <c r="S37" s="191"/>
      <c r="T37" s="191"/>
      <c r="U37" s="191"/>
      <c r="V37" s="191"/>
      <c r="W37" s="191"/>
      <c r="X37" s="191"/>
      <c r="Y37" s="191"/>
      <c r="Z37" s="191"/>
      <c r="AA37" s="191"/>
      <c r="AB37" s="191"/>
      <c r="AC37" s="191"/>
      <c r="AD37" s="191"/>
      <c r="AE37" s="191"/>
      <c r="AF37" s="191"/>
      <c r="AG37" s="191"/>
      <c r="AH37" s="191"/>
      <c r="AI37" s="191"/>
      <c r="AJ37" s="191"/>
      <c r="AK37" s="191"/>
      <c r="AL37" s="191"/>
      <c r="AM37" s="191"/>
      <c r="AN37" s="191"/>
      <c r="AO37" s="191"/>
      <c r="AP37" s="191"/>
      <c r="AQ37" s="191"/>
      <c r="AR37" s="191"/>
      <c r="AS37" s="191"/>
      <c r="AT37" s="191"/>
      <c r="AU37" s="191"/>
      <c r="AV37" s="191"/>
      <c r="AW37" s="191"/>
      <c r="AX37" s="191"/>
      <c r="AY37" s="191"/>
      <c r="AZ37" s="191"/>
      <c r="BA37" s="191"/>
      <c r="BB37" s="191"/>
      <c r="BC37" s="191"/>
      <c r="BD37" s="191"/>
      <c r="BE37" s="191"/>
      <c r="BF37" s="191"/>
      <c r="BG37" s="191"/>
      <c r="BH37" s="191"/>
      <c r="BI37" s="191"/>
      <c r="BJ37" s="191"/>
      <c r="BK37" s="191"/>
      <c r="BL37" s="191"/>
      <c r="BM37" s="191"/>
      <c r="BN37" s="191"/>
      <c r="BO37" s="191"/>
      <c r="BP37" s="191"/>
      <c r="BQ37" s="191"/>
      <c r="BR37" s="191"/>
      <c r="BS37" s="191"/>
      <c r="BT37" s="191"/>
      <c r="BU37" s="191"/>
      <c r="BV37" s="191"/>
      <c r="BW37" s="191"/>
      <c r="BX37" s="191"/>
      <c r="BY37" s="191"/>
      <c r="BZ37" s="191"/>
      <c r="CA37" s="191"/>
      <c r="CB37" s="191"/>
      <c r="CC37" s="191"/>
      <c r="CD37" s="191"/>
      <c r="CE37" s="191"/>
      <c r="CF37" s="191"/>
      <c r="CG37" s="191"/>
      <c r="CH37" s="191"/>
      <c r="CI37" s="191"/>
      <c r="CJ37" s="191"/>
      <c r="CK37" s="191"/>
      <c r="CL37" s="191"/>
      <c r="CM37" s="191"/>
      <c r="CN37" s="191"/>
      <c r="CO37" s="191"/>
      <c r="CP37" s="191"/>
      <c r="CQ37" s="191"/>
      <c r="CR37" s="191"/>
      <c r="CS37" s="191"/>
      <c r="CT37" s="191"/>
      <c r="CU37" s="191"/>
      <c r="CV37" s="191"/>
      <c r="CW37" s="191"/>
      <c r="CX37" s="191"/>
      <c r="CY37" s="191"/>
      <c r="CZ37" s="191"/>
      <c r="DA37" s="191"/>
      <c r="DB37" s="191"/>
      <c r="DC37" s="191"/>
      <c r="DD37" s="191"/>
      <c r="DE37" s="191"/>
      <c r="DF37" s="191"/>
      <c r="DG37" s="191"/>
      <c r="DH37" s="191"/>
      <c r="DI37" s="191"/>
      <c r="DJ37" s="191"/>
      <c r="DK37" s="191"/>
      <c r="DL37" s="191"/>
      <c r="DM37" s="191"/>
      <c r="DN37" s="191"/>
      <c r="DO37" s="191"/>
      <c r="DP37" s="191"/>
      <c r="DQ37" s="191"/>
      <c r="DR37" s="191"/>
      <c r="DS37" s="191"/>
      <c r="DT37" s="191"/>
      <c r="DU37" s="191"/>
      <c r="DV37" s="191"/>
      <c r="DW37" s="191"/>
      <c r="DX37" s="191"/>
      <c r="DY37" s="191"/>
      <c r="DZ37" s="191"/>
      <c r="EA37" s="191"/>
      <c r="EB37" s="191"/>
      <c r="EC37" s="191"/>
      <c r="ED37" s="191"/>
      <c r="EE37" s="191"/>
      <c r="EF37" s="191"/>
      <c r="EG37" s="191"/>
      <c r="EH37" s="191"/>
      <c r="EI37" s="191"/>
      <c r="EJ37" s="191"/>
      <c r="EK37" s="191"/>
      <c r="EL37" s="191"/>
      <c r="EM37" s="191"/>
      <c r="EN37" s="191"/>
      <c r="EO37" s="191"/>
      <c r="EP37" s="191"/>
      <c r="EQ37" s="191"/>
      <c r="ER37" s="191"/>
      <c r="ES37" s="191"/>
      <c r="ET37" s="191"/>
      <c r="EU37" s="191"/>
      <c r="EV37" s="191"/>
      <c r="EW37" s="191"/>
      <c r="EX37" s="191"/>
      <c r="EY37" s="191"/>
      <c r="EZ37" s="191"/>
      <c r="FA37" s="191"/>
      <c r="FB37" s="191"/>
      <c r="FC37" s="191"/>
      <c r="FD37" s="191"/>
      <c r="FE37" s="191"/>
      <c r="FF37" s="191"/>
      <c r="FG37" s="191"/>
      <c r="FH37" s="191"/>
      <c r="FI37" s="191"/>
      <c r="FJ37" s="191"/>
      <c r="FK37" s="191"/>
      <c r="FL37" s="191"/>
      <c r="FM37" s="191"/>
      <c r="FN37" s="191"/>
      <c r="FO37" s="191"/>
      <c r="FP37" s="191"/>
      <c r="FQ37" s="191"/>
      <c r="FR37" s="191"/>
      <c r="FS37" s="191"/>
      <c r="FT37" s="191"/>
      <c r="FU37" s="191"/>
      <c r="FV37" s="191"/>
      <c r="FW37" s="191"/>
      <c r="FX37" s="191"/>
      <c r="FY37" s="191"/>
      <c r="FZ37" s="191"/>
      <c r="GA37" s="191"/>
      <c r="GB37" s="191"/>
      <c r="GC37" s="191"/>
      <c r="GD37" s="191"/>
      <c r="GE37" s="191"/>
      <c r="GF37" s="191"/>
      <c r="GG37" s="191"/>
      <c r="GH37" s="191"/>
      <c r="GI37" s="191"/>
      <c r="GJ37" s="191"/>
      <c r="GK37" s="191"/>
      <c r="GL37" s="191"/>
      <c r="GM37" s="191"/>
      <c r="GN37" s="191"/>
      <c r="GO37" s="191"/>
      <c r="GP37" s="191"/>
      <c r="GQ37" s="191"/>
      <c r="GR37" s="191"/>
      <c r="GS37" s="191"/>
      <c r="GT37" s="191"/>
      <c r="GU37" s="191"/>
      <c r="GV37" s="191"/>
      <c r="GW37" s="191"/>
      <c r="GX37" s="191"/>
      <c r="GY37" s="191"/>
      <c r="GZ37" s="191"/>
      <c r="HA37" s="191"/>
      <c r="HB37" s="191"/>
      <c r="HC37" s="191"/>
      <c r="HD37" s="191"/>
      <c r="HE37" s="191"/>
      <c r="HF37" s="191"/>
      <c r="HG37" s="191"/>
      <c r="HH37" s="191"/>
      <c r="HI37" s="191"/>
      <c r="HJ37" s="191"/>
      <c r="HK37" s="191"/>
      <c r="HL37" s="191"/>
      <c r="HM37" s="191"/>
      <c r="HN37" s="191"/>
      <c r="HO37" s="191"/>
      <c r="HP37" s="191"/>
      <c r="HQ37" s="191"/>
      <c r="HR37" s="191"/>
      <c r="HS37" s="191"/>
      <c r="HT37" s="191"/>
      <c r="HU37" s="191"/>
      <c r="HV37" s="191"/>
      <c r="HW37" s="191"/>
      <c r="HX37" s="191"/>
      <c r="HY37" s="191"/>
      <c r="HZ37" s="191"/>
      <c r="IA37" s="191"/>
      <c r="IB37" s="191"/>
      <c r="IC37" s="191"/>
      <c r="ID37" s="191"/>
      <c r="IE37" s="191"/>
      <c r="IF37" s="191"/>
      <c r="IG37" s="191"/>
      <c r="IH37" s="191"/>
      <c r="II37" s="191"/>
      <c r="IJ37" s="191"/>
      <c r="IK37" s="191"/>
      <c r="IL37" s="191"/>
      <c r="IM37" s="191"/>
      <c r="IN37" s="191"/>
      <c r="IO37" s="191"/>
      <c r="IP37" s="191"/>
      <c r="IQ37" s="191"/>
      <c r="IR37" s="191"/>
      <c r="IS37" s="191"/>
      <c r="IT37" s="191"/>
      <c r="IU37" s="191"/>
      <c r="IV37" s="191"/>
    </row>
    <row r="38" customFormat="false" ht="12.75" hidden="false" customHeight="false" outlineLevel="0" collapsed="false">
      <c r="A38" s="191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1"/>
      <c r="O38" s="191"/>
      <c r="P38" s="191"/>
      <c r="Q38" s="191"/>
      <c r="R38" s="191"/>
      <c r="S38" s="191"/>
      <c r="T38" s="191"/>
      <c r="U38" s="191"/>
      <c r="V38" s="191"/>
      <c r="W38" s="191"/>
      <c r="X38" s="191"/>
      <c r="Y38" s="191"/>
      <c r="Z38" s="191"/>
      <c r="AA38" s="191"/>
      <c r="AB38" s="191"/>
      <c r="AC38" s="191"/>
      <c r="AD38" s="191"/>
      <c r="AE38" s="191"/>
      <c r="AF38" s="191"/>
      <c r="AG38" s="191"/>
      <c r="AH38" s="191"/>
      <c r="AI38" s="191"/>
      <c r="AJ38" s="191"/>
      <c r="AK38" s="191"/>
      <c r="AL38" s="191"/>
      <c r="AM38" s="191"/>
      <c r="AN38" s="191"/>
      <c r="AO38" s="191"/>
      <c r="AP38" s="191"/>
      <c r="AQ38" s="191"/>
      <c r="AR38" s="191"/>
      <c r="AS38" s="191"/>
      <c r="AT38" s="191"/>
      <c r="AU38" s="191"/>
      <c r="AV38" s="191"/>
      <c r="AW38" s="191"/>
      <c r="AX38" s="191"/>
      <c r="AY38" s="191"/>
      <c r="AZ38" s="191"/>
      <c r="BA38" s="191"/>
      <c r="BB38" s="191"/>
      <c r="BC38" s="191"/>
      <c r="BD38" s="191"/>
      <c r="BE38" s="191"/>
      <c r="BF38" s="191"/>
      <c r="BG38" s="191"/>
      <c r="BH38" s="191"/>
      <c r="BI38" s="191"/>
      <c r="BJ38" s="191"/>
      <c r="BK38" s="191"/>
      <c r="BL38" s="191"/>
      <c r="BM38" s="191"/>
      <c r="BN38" s="191"/>
      <c r="BO38" s="191"/>
      <c r="BP38" s="191"/>
      <c r="BQ38" s="191"/>
      <c r="BR38" s="191"/>
      <c r="BS38" s="191"/>
      <c r="BT38" s="191"/>
      <c r="BU38" s="191"/>
      <c r="BV38" s="191"/>
      <c r="BW38" s="191"/>
      <c r="BX38" s="191"/>
      <c r="BY38" s="191"/>
      <c r="BZ38" s="191"/>
      <c r="CA38" s="191"/>
      <c r="CB38" s="191"/>
      <c r="CC38" s="191"/>
      <c r="CD38" s="191"/>
      <c r="CE38" s="191"/>
      <c r="CF38" s="191"/>
      <c r="CG38" s="191"/>
      <c r="CH38" s="191"/>
      <c r="CI38" s="191"/>
      <c r="CJ38" s="191"/>
      <c r="CK38" s="191"/>
      <c r="CL38" s="191"/>
      <c r="CM38" s="191"/>
      <c r="CN38" s="191"/>
      <c r="CO38" s="191"/>
      <c r="CP38" s="191"/>
      <c r="CQ38" s="191"/>
      <c r="CR38" s="191"/>
      <c r="CS38" s="191"/>
      <c r="CT38" s="191"/>
      <c r="CU38" s="191"/>
      <c r="CV38" s="191"/>
      <c r="CW38" s="191"/>
      <c r="CX38" s="191"/>
      <c r="CY38" s="191"/>
      <c r="CZ38" s="191"/>
      <c r="DA38" s="191"/>
      <c r="DB38" s="191"/>
      <c r="DC38" s="191"/>
      <c r="DD38" s="191"/>
      <c r="DE38" s="191"/>
      <c r="DF38" s="191"/>
      <c r="DG38" s="191"/>
      <c r="DH38" s="191"/>
      <c r="DI38" s="191"/>
      <c r="DJ38" s="191"/>
      <c r="DK38" s="191"/>
      <c r="DL38" s="191"/>
      <c r="DM38" s="191"/>
      <c r="DN38" s="191"/>
      <c r="DO38" s="191"/>
      <c r="DP38" s="191"/>
      <c r="DQ38" s="191"/>
      <c r="DR38" s="191"/>
      <c r="DS38" s="191"/>
      <c r="DT38" s="191"/>
      <c r="DU38" s="191"/>
      <c r="DV38" s="191"/>
      <c r="DW38" s="191"/>
      <c r="DX38" s="191"/>
      <c r="DY38" s="191"/>
      <c r="DZ38" s="191"/>
      <c r="EA38" s="191"/>
      <c r="EB38" s="191"/>
      <c r="EC38" s="191"/>
      <c r="ED38" s="191"/>
      <c r="EE38" s="191"/>
      <c r="EF38" s="191"/>
      <c r="EG38" s="191"/>
      <c r="EH38" s="191"/>
      <c r="EI38" s="191"/>
      <c r="EJ38" s="191"/>
      <c r="EK38" s="191"/>
      <c r="EL38" s="191"/>
      <c r="EM38" s="191"/>
      <c r="EN38" s="191"/>
      <c r="EO38" s="191"/>
      <c r="EP38" s="191"/>
      <c r="EQ38" s="191"/>
      <c r="ER38" s="191"/>
      <c r="ES38" s="191"/>
      <c r="ET38" s="191"/>
      <c r="EU38" s="191"/>
      <c r="EV38" s="191"/>
      <c r="EW38" s="191"/>
      <c r="EX38" s="191"/>
      <c r="EY38" s="191"/>
      <c r="EZ38" s="191"/>
      <c r="FA38" s="191"/>
      <c r="FB38" s="191"/>
      <c r="FC38" s="191"/>
      <c r="FD38" s="191"/>
      <c r="FE38" s="191"/>
      <c r="FF38" s="191"/>
      <c r="FG38" s="191"/>
      <c r="FH38" s="191"/>
      <c r="FI38" s="191"/>
      <c r="FJ38" s="191"/>
      <c r="FK38" s="191"/>
      <c r="FL38" s="191"/>
      <c r="FM38" s="191"/>
      <c r="FN38" s="191"/>
      <c r="FO38" s="191"/>
      <c r="FP38" s="191"/>
      <c r="FQ38" s="191"/>
      <c r="FR38" s="191"/>
      <c r="FS38" s="191"/>
      <c r="FT38" s="191"/>
      <c r="FU38" s="191"/>
      <c r="FV38" s="191"/>
      <c r="FW38" s="191"/>
      <c r="FX38" s="191"/>
      <c r="FY38" s="191"/>
      <c r="FZ38" s="191"/>
      <c r="GA38" s="191"/>
      <c r="GB38" s="191"/>
      <c r="GC38" s="191"/>
      <c r="GD38" s="191"/>
      <c r="GE38" s="191"/>
      <c r="GF38" s="191"/>
      <c r="GG38" s="191"/>
      <c r="GH38" s="191"/>
      <c r="GI38" s="191"/>
      <c r="GJ38" s="191"/>
      <c r="GK38" s="191"/>
      <c r="GL38" s="191"/>
      <c r="GM38" s="191"/>
      <c r="GN38" s="191"/>
      <c r="GO38" s="191"/>
      <c r="GP38" s="191"/>
      <c r="GQ38" s="191"/>
      <c r="GR38" s="191"/>
      <c r="GS38" s="191"/>
      <c r="GT38" s="191"/>
      <c r="GU38" s="191"/>
      <c r="GV38" s="191"/>
      <c r="GW38" s="191"/>
      <c r="GX38" s="191"/>
      <c r="GY38" s="191"/>
      <c r="GZ38" s="191"/>
      <c r="HA38" s="191"/>
      <c r="HB38" s="191"/>
      <c r="HC38" s="191"/>
      <c r="HD38" s="191"/>
      <c r="HE38" s="191"/>
      <c r="HF38" s="191"/>
      <c r="HG38" s="191"/>
      <c r="HH38" s="191"/>
      <c r="HI38" s="191"/>
      <c r="HJ38" s="191"/>
      <c r="HK38" s="191"/>
      <c r="HL38" s="191"/>
      <c r="HM38" s="191"/>
      <c r="HN38" s="191"/>
      <c r="HO38" s="191"/>
      <c r="HP38" s="191"/>
      <c r="HQ38" s="191"/>
      <c r="HR38" s="191"/>
      <c r="HS38" s="191"/>
      <c r="HT38" s="191"/>
      <c r="HU38" s="191"/>
      <c r="HV38" s="191"/>
      <c r="HW38" s="191"/>
      <c r="HX38" s="191"/>
      <c r="HY38" s="191"/>
      <c r="HZ38" s="191"/>
      <c r="IA38" s="191"/>
      <c r="IB38" s="191"/>
      <c r="IC38" s="191"/>
      <c r="ID38" s="191"/>
      <c r="IE38" s="191"/>
      <c r="IF38" s="191"/>
      <c r="IG38" s="191"/>
      <c r="IH38" s="191"/>
      <c r="II38" s="191"/>
      <c r="IJ38" s="191"/>
      <c r="IK38" s="191"/>
      <c r="IL38" s="191"/>
      <c r="IM38" s="191"/>
      <c r="IN38" s="191"/>
      <c r="IO38" s="191"/>
      <c r="IP38" s="191"/>
      <c r="IQ38" s="191"/>
      <c r="IR38" s="191"/>
      <c r="IS38" s="191"/>
      <c r="IT38" s="191"/>
      <c r="IU38" s="191"/>
      <c r="IV38" s="191"/>
    </row>
    <row r="39" customFormat="false" ht="12.75" hidden="false" customHeight="false" outlineLevel="0" collapsed="false">
      <c r="A39" s="191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91"/>
      <c r="S39" s="191"/>
      <c r="T39" s="191"/>
      <c r="U39" s="191"/>
      <c r="V39" s="191"/>
      <c r="W39" s="191"/>
      <c r="X39" s="191"/>
      <c r="Y39" s="191"/>
      <c r="Z39" s="191"/>
      <c r="AA39" s="191"/>
      <c r="AB39" s="191"/>
      <c r="AC39" s="191"/>
      <c r="AD39" s="191"/>
      <c r="AE39" s="191"/>
      <c r="AF39" s="191"/>
      <c r="AG39" s="191"/>
      <c r="AH39" s="191"/>
      <c r="AI39" s="191"/>
      <c r="AJ39" s="191"/>
      <c r="AK39" s="191"/>
      <c r="AL39" s="191"/>
      <c r="AM39" s="191"/>
      <c r="AN39" s="191"/>
      <c r="AO39" s="191"/>
      <c r="AP39" s="191"/>
      <c r="AQ39" s="191"/>
      <c r="AR39" s="191"/>
      <c r="AS39" s="191"/>
      <c r="AT39" s="191"/>
      <c r="AU39" s="191"/>
      <c r="AV39" s="191"/>
      <c r="AW39" s="191"/>
      <c r="AX39" s="191"/>
      <c r="AY39" s="191"/>
      <c r="AZ39" s="191"/>
      <c r="BA39" s="191"/>
      <c r="BB39" s="191"/>
      <c r="BC39" s="191"/>
      <c r="BD39" s="191"/>
      <c r="BE39" s="191"/>
      <c r="BF39" s="191"/>
      <c r="BG39" s="191"/>
      <c r="BH39" s="191"/>
      <c r="BI39" s="191"/>
      <c r="BJ39" s="191"/>
      <c r="BK39" s="191"/>
      <c r="BL39" s="191"/>
      <c r="BM39" s="191"/>
      <c r="BN39" s="191"/>
      <c r="BO39" s="191"/>
      <c r="BP39" s="191"/>
      <c r="BQ39" s="191"/>
      <c r="BR39" s="191"/>
      <c r="BS39" s="191"/>
      <c r="BT39" s="191"/>
      <c r="BU39" s="191"/>
      <c r="BV39" s="191"/>
      <c r="BW39" s="191"/>
      <c r="BX39" s="191"/>
      <c r="BY39" s="191"/>
      <c r="BZ39" s="191"/>
      <c r="CA39" s="191"/>
      <c r="CB39" s="191"/>
      <c r="CC39" s="191"/>
      <c r="CD39" s="191"/>
      <c r="CE39" s="191"/>
      <c r="CF39" s="191"/>
      <c r="CG39" s="191"/>
      <c r="CH39" s="191"/>
      <c r="CI39" s="191"/>
      <c r="CJ39" s="191"/>
      <c r="CK39" s="191"/>
      <c r="CL39" s="191"/>
      <c r="CM39" s="191"/>
      <c r="CN39" s="191"/>
      <c r="CO39" s="191"/>
      <c r="CP39" s="191"/>
      <c r="CQ39" s="191"/>
      <c r="CR39" s="191"/>
      <c r="CS39" s="191"/>
      <c r="CT39" s="191"/>
      <c r="CU39" s="191"/>
      <c r="CV39" s="191"/>
      <c r="CW39" s="191"/>
      <c r="CX39" s="191"/>
      <c r="CY39" s="191"/>
      <c r="CZ39" s="191"/>
      <c r="DA39" s="191"/>
      <c r="DB39" s="191"/>
      <c r="DC39" s="191"/>
      <c r="DD39" s="191"/>
      <c r="DE39" s="191"/>
      <c r="DF39" s="191"/>
      <c r="DG39" s="191"/>
      <c r="DH39" s="191"/>
      <c r="DI39" s="191"/>
      <c r="DJ39" s="191"/>
      <c r="DK39" s="191"/>
      <c r="DL39" s="191"/>
      <c r="DM39" s="191"/>
      <c r="DN39" s="191"/>
      <c r="DO39" s="191"/>
      <c r="DP39" s="191"/>
      <c r="DQ39" s="191"/>
      <c r="DR39" s="191"/>
      <c r="DS39" s="191"/>
      <c r="DT39" s="191"/>
      <c r="DU39" s="191"/>
      <c r="DV39" s="191"/>
      <c r="DW39" s="191"/>
      <c r="DX39" s="191"/>
      <c r="DY39" s="191"/>
      <c r="DZ39" s="191"/>
      <c r="EA39" s="191"/>
      <c r="EB39" s="191"/>
      <c r="EC39" s="191"/>
      <c r="ED39" s="191"/>
      <c r="EE39" s="191"/>
      <c r="EF39" s="191"/>
      <c r="EG39" s="191"/>
      <c r="EH39" s="191"/>
      <c r="EI39" s="191"/>
      <c r="EJ39" s="191"/>
      <c r="EK39" s="191"/>
      <c r="EL39" s="191"/>
      <c r="EM39" s="191"/>
      <c r="EN39" s="191"/>
      <c r="EO39" s="191"/>
      <c r="EP39" s="191"/>
      <c r="EQ39" s="191"/>
      <c r="ER39" s="191"/>
      <c r="ES39" s="191"/>
      <c r="ET39" s="191"/>
      <c r="EU39" s="191"/>
      <c r="EV39" s="191"/>
      <c r="EW39" s="191"/>
      <c r="EX39" s="191"/>
      <c r="EY39" s="191"/>
      <c r="EZ39" s="191"/>
      <c r="FA39" s="191"/>
      <c r="FB39" s="191"/>
      <c r="FC39" s="191"/>
      <c r="FD39" s="191"/>
      <c r="FE39" s="191"/>
      <c r="FF39" s="191"/>
      <c r="FG39" s="191"/>
      <c r="FH39" s="191"/>
      <c r="FI39" s="191"/>
      <c r="FJ39" s="191"/>
      <c r="FK39" s="191"/>
      <c r="FL39" s="191"/>
      <c r="FM39" s="191"/>
      <c r="FN39" s="191"/>
      <c r="FO39" s="191"/>
      <c r="FP39" s="191"/>
      <c r="FQ39" s="191"/>
      <c r="FR39" s="191"/>
      <c r="FS39" s="191"/>
      <c r="FT39" s="191"/>
      <c r="FU39" s="191"/>
      <c r="FV39" s="191"/>
      <c r="FW39" s="191"/>
      <c r="FX39" s="191"/>
      <c r="FY39" s="191"/>
      <c r="FZ39" s="191"/>
      <c r="GA39" s="191"/>
      <c r="GB39" s="191"/>
      <c r="GC39" s="191"/>
      <c r="GD39" s="191"/>
      <c r="GE39" s="191"/>
      <c r="GF39" s="191"/>
      <c r="GG39" s="191"/>
      <c r="GH39" s="191"/>
      <c r="GI39" s="191"/>
      <c r="GJ39" s="191"/>
      <c r="GK39" s="191"/>
      <c r="GL39" s="191"/>
      <c r="GM39" s="191"/>
      <c r="GN39" s="191"/>
      <c r="GO39" s="191"/>
      <c r="GP39" s="191"/>
      <c r="GQ39" s="191"/>
      <c r="GR39" s="191"/>
      <c r="GS39" s="191"/>
      <c r="GT39" s="191"/>
      <c r="GU39" s="191"/>
      <c r="GV39" s="191"/>
      <c r="GW39" s="191"/>
      <c r="GX39" s="191"/>
      <c r="GY39" s="191"/>
      <c r="GZ39" s="191"/>
      <c r="HA39" s="191"/>
      <c r="HB39" s="191"/>
      <c r="HC39" s="191"/>
      <c r="HD39" s="191"/>
      <c r="HE39" s="191"/>
      <c r="HF39" s="191"/>
      <c r="HG39" s="191"/>
      <c r="HH39" s="191"/>
      <c r="HI39" s="191"/>
      <c r="HJ39" s="191"/>
      <c r="HK39" s="191"/>
      <c r="HL39" s="191"/>
      <c r="HM39" s="191"/>
      <c r="HN39" s="191"/>
      <c r="HO39" s="191"/>
      <c r="HP39" s="191"/>
      <c r="HQ39" s="191"/>
      <c r="HR39" s="191"/>
      <c r="HS39" s="191"/>
      <c r="HT39" s="191"/>
      <c r="HU39" s="191"/>
      <c r="HV39" s="191"/>
      <c r="HW39" s="191"/>
      <c r="HX39" s="191"/>
      <c r="HY39" s="191"/>
      <c r="HZ39" s="191"/>
      <c r="IA39" s="191"/>
      <c r="IB39" s="191"/>
      <c r="IC39" s="191"/>
      <c r="ID39" s="191"/>
      <c r="IE39" s="191"/>
      <c r="IF39" s="191"/>
      <c r="IG39" s="191"/>
      <c r="IH39" s="191"/>
      <c r="II39" s="191"/>
      <c r="IJ39" s="191"/>
      <c r="IK39" s="191"/>
      <c r="IL39" s="191"/>
      <c r="IM39" s="191"/>
      <c r="IN39" s="191"/>
      <c r="IO39" s="191"/>
      <c r="IP39" s="191"/>
      <c r="IQ39" s="191"/>
      <c r="IR39" s="191"/>
      <c r="IS39" s="191"/>
      <c r="IT39" s="191"/>
      <c r="IU39" s="191"/>
      <c r="IV39" s="191"/>
    </row>
    <row r="40" customFormat="false" ht="13.5" hidden="false" customHeight="false" outlineLevel="0" collapsed="false">
      <c r="A40" s="193"/>
      <c r="B40" s="193"/>
      <c r="C40" s="193"/>
      <c r="D40" s="193"/>
      <c r="E40" s="193"/>
      <c r="F40" s="193"/>
      <c r="G40" s="193"/>
      <c r="H40" s="193"/>
      <c r="I40" s="193"/>
      <c r="J40" s="193"/>
      <c r="K40" s="193"/>
      <c r="L40" s="193"/>
      <c r="M40" s="193"/>
      <c r="N40" s="193"/>
      <c r="O40" s="193"/>
      <c r="P40" s="193"/>
      <c r="Q40" s="193"/>
      <c r="R40" s="193"/>
      <c r="S40" s="193"/>
      <c r="T40" s="193"/>
      <c r="U40" s="193"/>
      <c r="V40" s="193"/>
      <c r="W40" s="193"/>
      <c r="X40" s="193"/>
      <c r="Y40" s="193"/>
      <c r="Z40" s="193"/>
      <c r="AA40" s="193"/>
      <c r="AB40" s="193"/>
      <c r="AC40" s="193"/>
      <c r="AD40" s="193"/>
      <c r="AE40" s="193"/>
      <c r="AF40" s="193"/>
      <c r="AG40" s="193"/>
      <c r="AH40" s="193"/>
      <c r="AI40" s="193"/>
      <c r="AJ40" s="193"/>
      <c r="AK40" s="193"/>
      <c r="AL40" s="193"/>
      <c r="AM40" s="193"/>
      <c r="AN40" s="193"/>
      <c r="AO40" s="191"/>
      <c r="AP40" s="191"/>
      <c r="AQ40" s="191"/>
      <c r="AR40" s="191"/>
      <c r="AS40" s="191"/>
      <c r="AT40" s="191"/>
      <c r="AU40" s="191"/>
      <c r="AV40" s="191"/>
      <c r="AW40" s="191"/>
      <c r="AX40" s="191"/>
      <c r="AY40" s="191"/>
      <c r="AZ40" s="191"/>
      <c r="BA40" s="191"/>
      <c r="BB40" s="191"/>
      <c r="BC40" s="191"/>
      <c r="BD40" s="191"/>
      <c r="BE40" s="191"/>
      <c r="BF40" s="191"/>
      <c r="BG40" s="191"/>
      <c r="BH40" s="191"/>
      <c r="BI40" s="191"/>
      <c r="BJ40" s="191"/>
      <c r="BK40" s="191"/>
      <c r="BL40" s="191"/>
      <c r="BM40" s="191"/>
      <c r="BN40" s="191"/>
      <c r="BO40" s="191"/>
      <c r="BP40" s="191"/>
      <c r="BQ40" s="191"/>
      <c r="BR40" s="191"/>
      <c r="BS40" s="191"/>
      <c r="BT40" s="191"/>
      <c r="BU40" s="191"/>
      <c r="BV40" s="191"/>
      <c r="BW40" s="191"/>
      <c r="BX40" s="191"/>
      <c r="BY40" s="191"/>
      <c r="BZ40" s="191"/>
      <c r="CA40" s="191"/>
      <c r="CB40" s="191"/>
      <c r="CC40" s="191"/>
      <c r="CD40" s="191"/>
      <c r="CE40" s="191"/>
      <c r="CF40" s="191"/>
      <c r="CG40" s="191"/>
      <c r="CH40" s="191"/>
      <c r="CI40" s="191"/>
      <c r="CJ40" s="191"/>
      <c r="CK40" s="191"/>
      <c r="CL40" s="191"/>
      <c r="CM40" s="191"/>
      <c r="CN40" s="191"/>
      <c r="CO40" s="191"/>
      <c r="CP40" s="191"/>
      <c r="CQ40" s="191"/>
      <c r="CR40" s="191"/>
      <c r="CS40" s="191"/>
      <c r="CT40" s="191"/>
      <c r="CU40" s="191"/>
      <c r="CV40" s="191"/>
      <c r="CW40" s="191"/>
      <c r="CX40" s="191"/>
      <c r="CY40" s="191"/>
      <c r="CZ40" s="191"/>
      <c r="DA40" s="191"/>
      <c r="DB40" s="191"/>
      <c r="DC40" s="191"/>
      <c r="DD40" s="191"/>
      <c r="DE40" s="191"/>
      <c r="DF40" s="191"/>
      <c r="DG40" s="191"/>
      <c r="DH40" s="191"/>
      <c r="DI40" s="191"/>
      <c r="DJ40" s="191"/>
      <c r="DK40" s="191"/>
      <c r="DL40" s="191"/>
      <c r="DM40" s="191"/>
      <c r="DN40" s="191"/>
      <c r="DO40" s="191"/>
      <c r="DP40" s="191"/>
      <c r="DQ40" s="191"/>
      <c r="DR40" s="191"/>
      <c r="DS40" s="191"/>
      <c r="DT40" s="191"/>
      <c r="DU40" s="191"/>
      <c r="DV40" s="191"/>
      <c r="DW40" s="191"/>
      <c r="DX40" s="191"/>
      <c r="DY40" s="191"/>
      <c r="DZ40" s="191"/>
      <c r="EA40" s="191"/>
      <c r="EB40" s="191"/>
      <c r="EC40" s="191"/>
      <c r="ED40" s="191"/>
      <c r="EE40" s="191"/>
      <c r="EF40" s="191"/>
      <c r="EG40" s="191"/>
      <c r="EH40" s="191"/>
      <c r="EI40" s="191"/>
      <c r="EJ40" s="191"/>
      <c r="EK40" s="191"/>
      <c r="EL40" s="191"/>
      <c r="EM40" s="191"/>
      <c r="EN40" s="191"/>
      <c r="EO40" s="191"/>
      <c r="EP40" s="191"/>
      <c r="EQ40" s="191"/>
      <c r="ER40" s="191"/>
      <c r="ES40" s="191"/>
      <c r="ET40" s="191"/>
      <c r="EU40" s="191"/>
      <c r="EV40" s="191"/>
      <c r="EW40" s="191"/>
      <c r="EX40" s="191"/>
      <c r="EY40" s="191"/>
      <c r="EZ40" s="191"/>
      <c r="FA40" s="191"/>
      <c r="FB40" s="191"/>
      <c r="FC40" s="191"/>
      <c r="FD40" s="191"/>
      <c r="FE40" s="191"/>
      <c r="FF40" s="191"/>
      <c r="FG40" s="191"/>
      <c r="FH40" s="191"/>
      <c r="FI40" s="191"/>
      <c r="FJ40" s="191"/>
      <c r="FK40" s="191"/>
      <c r="FL40" s="191"/>
      <c r="FM40" s="191"/>
      <c r="FN40" s="191"/>
      <c r="FO40" s="191"/>
      <c r="FP40" s="191"/>
      <c r="FQ40" s="191"/>
      <c r="FR40" s="191"/>
      <c r="FS40" s="191"/>
      <c r="FT40" s="191"/>
      <c r="FU40" s="191"/>
      <c r="FV40" s="191"/>
      <c r="FW40" s="191"/>
      <c r="FX40" s="191"/>
      <c r="FY40" s="191"/>
      <c r="FZ40" s="191"/>
      <c r="GA40" s="191"/>
      <c r="GB40" s="191"/>
      <c r="GC40" s="191"/>
      <c r="GD40" s="191"/>
      <c r="GE40" s="191"/>
      <c r="GF40" s="191"/>
      <c r="GG40" s="191"/>
      <c r="GH40" s="191"/>
      <c r="GI40" s="191"/>
      <c r="GJ40" s="191"/>
      <c r="GK40" s="191"/>
      <c r="GL40" s="191"/>
      <c r="GM40" s="191"/>
      <c r="GN40" s="191"/>
      <c r="GO40" s="191"/>
      <c r="GP40" s="191"/>
      <c r="GQ40" s="191"/>
      <c r="GR40" s="191"/>
      <c r="GS40" s="191"/>
      <c r="GT40" s="191"/>
      <c r="GU40" s="191"/>
      <c r="GV40" s="191"/>
      <c r="GW40" s="191"/>
      <c r="GX40" s="191"/>
      <c r="GY40" s="191"/>
      <c r="GZ40" s="191"/>
      <c r="HA40" s="191"/>
      <c r="HB40" s="191"/>
      <c r="HC40" s="191"/>
      <c r="HD40" s="191"/>
      <c r="HE40" s="191"/>
      <c r="HF40" s="191"/>
      <c r="HG40" s="191"/>
      <c r="HH40" s="191"/>
      <c r="HI40" s="191"/>
      <c r="HJ40" s="191"/>
      <c r="HK40" s="191"/>
      <c r="HL40" s="191"/>
      <c r="HM40" s="191"/>
      <c r="HN40" s="191"/>
      <c r="HO40" s="191"/>
      <c r="HP40" s="191"/>
      <c r="HQ40" s="191"/>
      <c r="HR40" s="191"/>
      <c r="HS40" s="191"/>
      <c r="HT40" s="191"/>
      <c r="HU40" s="191"/>
      <c r="HV40" s="191"/>
      <c r="HW40" s="191"/>
      <c r="HX40" s="191"/>
      <c r="HY40" s="191"/>
      <c r="HZ40" s="191"/>
      <c r="IA40" s="191"/>
      <c r="IB40" s="191"/>
      <c r="IC40" s="191"/>
      <c r="ID40" s="191"/>
      <c r="IE40" s="191"/>
      <c r="IF40" s="191"/>
      <c r="IG40" s="191"/>
      <c r="IH40" s="191"/>
      <c r="II40" s="191"/>
      <c r="IJ40" s="191"/>
      <c r="IK40" s="191"/>
      <c r="IL40" s="191"/>
      <c r="IM40" s="191"/>
      <c r="IN40" s="191"/>
      <c r="IO40" s="191"/>
      <c r="IP40" s="191"/>
      <c r="IQ40" s="191"/>
      <c r="IR40" s="191"/>
      <c r="IS40" s="191"/>
      <c r="IT40" s="191"/>
      <c r="IU40" s="191"/>
      <c r="IV40" s="191"/>
    </row>
    <row r="41" customFormat="false" ht="30" hidden="false" customHeight="true" outlineLevel="0" collapsed="false">
      <c r="A41" s="1"/>
      <c r="B41" s="194"/>
      <c r="C41" s="195" t="s">
        <v>121</v>
      </c>
      <c r="D41" s="195"/>
      <c r="E41" s="195"/>
      <c r="F41" s="195"/>
      <c r="G41" s="195"/>
      <c r="H41" s="195"/>
      <c r="I41" s="195"/>
      <c r="J41" s="195"/>
      <c r="K41" s="196" t="s">
        <v>122</v>
      </c>
      <c r="L41" s="196"/>
      <c r="M41" s="196"/>
      <c r="N41" s="196"/>
      <c r="O41" s="196"/>
      <c r="P41" s="196"/>
      <c r="Q41" s="196"/>
      <c r="R41" s="196"/>
      <c r="S41" s="196"/>
      <c r="T41" s="196"/>
      <c r="U41" s="1"/>
      <c r="V41" s="194"/>
      <c r="W41" s="195" t="s">
        <v>123</v>
      </c>
      <c r="X41" s="195"/>
      <c r="Y41" s="195"/>
      <c r="Z41" s="195"/>
      <c r="AA41" s="195"/>
      <c r="AB41" s="195"/>
      <c r="AC41" s="195"/>
      <c r="AD41" s="195"/>
      <c r="AE41" s="197" t="s">
        <v>122</v>
      </c>
      <c r="AF41" s="197"/>
      <c r="AG41" s="197"/>
      <c r="AH41" s="197"/>
      <c r="AI41" s="197"/>
      <c r="AJ41" s="197"/>
      <c r="AK41" s="197"/>
      <c r="AL41" s="197"/>
      <c r="AM41" s="197"/>
      <c r="AN41" s="197"/>
    </row>
    <row r="42" customFormat="false" ht="30" hidden="false" customHeight="true" outlineLevel="0" collapsed="false">
      <c r="A42" s="4"/>
      <c r="B42" s="198" t="s">
        <v>124</v>
      </c>
      <c r="C42" s="55" t="s">
        <v>12</v>
      </c>
      <c r="D42" s="55"/>
      <c r="E42" s="55"/>
      <c r="F42" s="55"/>
      <c r="G42" s="55"/>
      <c r="H42" s="55"/>
      <c r="I42" s="55"/>
      <c r="J42" s="55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4"/>
      <c r="V42" s="198" t="s">
        <v>124</v>
      </c>
      <c r="W42" s="55"/>
      <c r="X42" s="55"/>
      <c r="Y42" s="55"/>
      <c r="Z42" s="55"/>
      <c r="AA42" s="55"/>
      <c r="AB42" s="55"/>
      <c r="AC42" s="55"/>
      <c r="AD42" s="55"/>
      <c r="AE42" s="200"/>
      <c r="AF42" s="200"/>
      <c r="AG42" s="200"/>
      <c r="AH42" s="200"/>
      <c r="AI42" s="200"/>
      <c r="AJ42" s="200"/>
      <c r="AK42" s="200"/>
      <c r="AL42" s="200"/>
      <c r="AM42" s="200"/>
      <c r="AN42" s="200"/>
    </row>
    <row r="43" customFormat="false" ht="30" hidden="false" customHeight="true" outlineLevel="0" collapsed="false">
      <c r="A43" s="4"/>
      <c r="B43" s="198" t="s">
        <v>126</v>
      </c>
      <c r="C43" s="55" t="s">
        <v>137</v>
      </c>
      <c r="D43" s="55"/>
      <c r="E43" s="55"/>
      <c r="F43" s="55"/>
      <c r="G43" s="55"/>
      <c r="H43" s="55"/>
      <c r="I43" s="55"/>
      <c r="J43" s="55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4"/>
      <c r="V43" s="198" t="s">
        <v>126</v>
      </c>
      <c r="W43" s="55"/>
      <c r="X43" s="55"/>
      <c r="Y43" s="55"/>
      <c r="Z43" s="55"/>
      <c r="AA43" s="55"/>
      <c r="AB43" s="55"/>
      <c r="AC43" s="55"/>
      <c r="AD43" s="55"/>
      <c r="AE43" s="200"/>
      <c r="AF43" s="200"/>
      <c r="AG43" s="200"/>
      <c r="AH43" s="200"/>
      <c r="AI43" s="200"/>
      <c r="AJ43" s="200"/>
      <c r="AK43" s="200"/>
      <c r="AL43" s="200"/>
      <c r="AM43" s="200"/>
      <c r="AN43" s="200"/>
    </row>
    <row r="44" customFormat="false" ht="30" hidden="false" customHeight="true" outlineLevel="0" collapsed="false">
      <c r="A44" s="8"/>
      <c r="B44" s="201" t="s">
        <v>128</v>
      </c>
      <c r="C44" s="202" t="s">
        <v>140</v>
      </c>
      <c r="D44" s="202"/>
      <c r="E44" s="202"/>
      <c r="F44" s="202"/>
      <c r="G44" s="202"/>
      <c r="H44" s="202"/>
      <c r="I44" s="202"/>
      <c r="J44" s="202"/>
      <c r="K44" s="199"/>
      <c r="L44" s="199"/>
      <c r="M44" s="199"/>
      <c r="N44" s="199"/>
      <c r="O44" s="199"/>
      <c r="P44" s="199"/>
      <c r="Q44" s="199"/>
      <c r="R44" s="199"/>
      <c r="S44" s="199"/>
      <c r="T44" s="199"/>
      <c r="U44" s="8"/>
      <c r="V44" s="201" t="s">
        <v>128</v>
      </c>
      <c r="W44" s="202"/>
      <c r="X44" s="202"/>
      <c r="Y44" s="202"/>
      <c r="Z44" s="202"/>
      <c r="AA44" s="202"/>
      <c r="AB44" s="202"/>
      <c r="AC44" s="202"/>
      <c r="AD44" s="202"/>
      <c r="AE44" s="200"/>
      <c r="AF44" s="200"/>
      <c r="AG44" s="200"/>
      <c r="AH44" s="200"/>
      <c r="AI44" s="200"/>
      <c r="AJ44" s="200"/>
      <c r="AK44" s="200"/>
      <c r="AL44" s="200"/>
      <c r="AM44" s="200"/>
      <c r="AN44" s="200"/>
    </row>
    <row r="45" customFormat="false" ht="30" hidden="false" customHeight="true" outlineLevel="0" collapsed="false">
      <c r="A45" s="1"/>
      <c r="B45" s="203"/>
      <c r="C45" s="204"/>
      <c r="D45" s="204"/>
      <c r="E45" s="204"/>
      <c r="F45" s="204"/>
      <c r="G45" s="204"/>
      <c r="H45" s="204"/>
      <c r="I45" s="204"/>
      <c r="J45" s="204"/>
      <c r="K45" s="196" t="s">
        <v>122</v>
      </c>
      <c r="L45" s="196"/>
      <c r="M45" s="196"/>
      <c r="N45" s="196"/>
      <c r="O45" s="196"/>
      <c r="P45" s="196"/>
      <c r="Q45" s="196"/>
      <c r="R45" s="196"/>
      <c r="S45" s="196"/>
      <c r="T45" s="196"/>
      <c r="U45" s="1"/>
      <c r="V45" s="194"/>
      <c r="W45" s="195" t="s">
        <v>130</v>
      </c>
      <c r="X45" s="195"/>
      <c r="Y45" s="195"/>
      <c r="Z45" s="195"/>
      <c r="AA45" s="195"/>
      <c r="AB45" s="195"/>
      <c r="AC45" s="195"/>
      <c r="AD45" s="195"/>
      <c r="AE45" s="197" t="s">
        <v>122</v>
      </c>
      <c r="AF45" s="197"/>
      <c r="AG45" s="197"/>
      <c r="AH45" s="197"/>
      <c r="AI45" s="197"/>
      <c r="AJ45" s="197"/>
      <c r="AK45" s="197"/>
      <c r="AL45" s="197"/>
      <c r="AM45" s="197"/>
      <c r="AN45" s="197"/>
    </row>
    <row r="46" customFormat="false" ht="30" hidden="false" customHeight="true" outlineLevel="0" collapsed="false">
      <c r="A46" s="4"/>
      <c r="B46" s="198" t="s">
        <v>124</v>
      </c>
      <c r="C46" s="55"/>
      <c r="D46" s="55"/>
      <c r="E46" s="55"/>
      <c r="F46" s="55"/>
      <c r="G46" s="55"/>
      <c r="H46" s="55"/>
      <c r="I46" s="55"/>
      <c r="J46" s="55"/>
      <c r="K46" s="199"/>
      <c r="L46" s="199"/>
      <c r="M46" s="199"/>
      <c r="N46" s="199"/>
      <c r="O46" s="199"/>
      <c r="P46" s="199"/>
      <c r="Q46" s="199"/>
      <c r="R46" s="199"/>
      <c r="S46" s="199"/>
      <c r="T46" s="199"/>
      <c r="U46" s="4"/>
      <c r="V46" s="198" t="s">
        <v>124</v>
      </c>
      <c r="W46" s="55"/>
      <c r="X46" s="55"/>
      <c r="Y46" s="55"/>
      <c r="Z46" s="55"/>
      <c r="AA46" s="55"/>
      <c r="AB46" s="55"/>
      <c r="AC46" s="55"/>
      <c r="AD46" s="55"/>
      <c r="AE46" s="200"/>
      <c r="AF46" s="200"/>
      <c r="AG46" s="200"/>
      <c r="AH46" s="200"/>
      <c r="AI46" s="200"/>
      <c r="AJ46" s="200"/>
      <c r="AK46" s="200"/>
      <c r="AL46" s="200"/>
      <c r="AM46" s="200"/>
      <c r="AN46" s="200"/>
    </row>
    <row r="47" customFormat="false" ht="30" hidden="false" customHeight="true" outlineLevel="0" collapsed="false">
      <c r="A47" s="4"/>
      <c r="B47" s="198" t="s">
        <v>126</v>
      </c>
      <c r="C47" s="55"/>
      <c r="D47" s="55"/>
      <c r="E47" s="55"/>
      <c r="F47" s="55"/>
      <c r="G47" s="55"/>
      <c r="H47" s="55"/>
      <c r="I47" s="55"/>
      <c r="J47" s="55"/>
      <c r="K47" s="199"/>
      <c r="L47" s="199"/>
      <c r="M47" s="199"/>
      <c r="N47" s="199"/>
      <c r="O47" s="199"/>
      <c r="P47" s="199"/>
      <c r="Q47" s="199"/>
      <c r="R47" s="199"/>
      <c r="S47" s="199"/>
      <c r="T47" s="199"/>
      <c r="U47" s="4"/>
      <c r="V47" s="198" t="s">
        <v>126</v>
      </c>
      <c r="W47" s="55"/>
      <c r="X47" s="55"/>
      <c r="Y47" s="55"/>
      <c r="Z47" s="55"/>
      <c r="AA47" s="55"/>
      <c r="AB47" s="55"/>
      <c r="AC47" s="55"/>
      <c r="AD47" s="55"/>
      <c r="AE47" s="200"/>
      <c r="AF47" s="200"/>
      <c r="AG47" s="200"/>
      <c r="AH47" s="200"/>
      <c r="AI47" s="200"/>
      <c r="AJ47" s="200"/>
      <c r="AK47" s="200"/>
      <c r="AL47" s="200"/>
      <c r="AM47" s="200"/>
      <c r="AN47" s="200"/>
    </row>
    <row r="48" customFormat="false" ht="30" hidden="false" customHeight="true" outlineLevel="0" collapsed="false">
      <c r="A48" s="8"/>
      <c r="B48" s="201" t="s">
        <v>128</v>
      </c>
      <c r="C48" s="202"/>
      <c r="D48" s="202"/>
      <c r="E48" s="202"/>
      <c r="F48" s="202"/>
      <c r="G48" s="202"/>
      <c r="H48" s="202"/>
      <c r="I48" s="202"/>
      <c r="J48" s="202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8"/>
      <c r="V48" s="201" t="s">
        <v>128</v>
      </c>
      <c r="W48" s="202"/>
      <c r="X48" s="202"/>
      <c r="Y48" s="202"/>
      <c r="Z48" s="202"/>
      <c r="AA48" s="202"/>
      <c r="AB48" s="202"/>
      <c r="AC48" s="202"/>
      <c r="AD48" s="202"/>
      <c r="AE48" s="200"/>
      <c r="AF48" s="200"/>
      <c r="AG48" s="200"/>
      <c r="AH48" s="200"/>
      <c r="AI48" s="200"/>
      <c r="AJ48" s="200"/>
      <c r="AK48" s="200"/>
      <c r="AL48" s="200"/>
      <c r="AM48" s="200"/>
      <c r="AN48" s="200"/>
    </row>
  </sheetData>
  <mergeCells count="190">
    <mergeCell ref="G2:AN4"/>
    <mergeCell ref="A7:AN8"/>
    <mergeCell ref="A9:AN9"/>
    <mergeCell ref="A10:AN10"/>
    <mergeCell ref="A11:AN11"/>
    <mergeCell ref="A12:AN12"/>
    <mergeCell ref="A13:AN13"/>
    <mergeCell ref="A14:AN14"/>
    <mergeCell ref="A15:AN15"/>
    <mergeCell ref="A16:AN16"/>
    <mergeCell ref="A17:AN17"/>
    <mergeCell ref="A18:AN18"/>
    <mergeCell ref="A19:AN19"/>
    <mergeCell ref="AO19:CB19"/>
    <mergeCell ref="CC19:DP19"/>
    <mergeCell ref="DQ19:FD19"/>
    <mergeCell ref="FE19:GR19"/>
    <mergeCell ref="GS19:IF19"/>
    <mergeCell ref="IG19:IV19"/>
    <mergeCell ref="A20:AN20"/>
    <mergeCell ref="AO20:CB20"/>
    <mergeCell ref="CC20:DP20"/>
    <mergeCell ref="DQ20:FD20"/>
    <mergeCell ref="FE20:GR20"/>
    <mergeCell ref="GS20:IF20"/>
    <mergeCell ref="IG20:IV20"/>
    <mergeCell ref="A21:AN21"/>
    <mergeCell ref="AO21:CB21"/>
    <mergeCell ref="CC21:DP21"/>
    <mergeCell ref="DQ21:FD21"/>
    <mergeCell ref="FE21:GR21"/>
    <mergeCell ref="GS21:IF21"/>
    <mergeCell ref="IG21:IV21"/>
    <mergeCell ref="A22:AN22"/>
    <mergeCell ref="AO22:CB22"/>
    <mergeCell ref="CC22:DP22"/>
    <mergeCell ref="DQ22:FD22"/>
    <mergeCell ref="FE22:GR22"/>
    <mergeCell ref="GS22:IF22"/>
    <mergeCell ref="IG22:IV22"/>
    <mergeCell ref="A23:AN23"/>
    <mergeCell ref="AO23:CB23"/>
    <mergeCell ref="CC23:DP23"/>
    <mergeCell ref="DQ23:FD23"/>
    <mergeCell ref="FE23:GR23"/>
    <mergeCell ref="GS23:IF23"/>
    <mergeCell ref="IG23:IV23"/>
    <mergeCell ref="A24:AN24"/>
    <mergeCell ref="AO24:CB24"/>
    <mergeCell ref="CC24:DP24"/>
    <mergeCell ref="DQ24:FD24"/>
    <mergeCell ref="FE24:GR24"/>
    <mergeCell ref="GS24:IF24"/>
    <mergeCell ref="IG24:IV24"/>
    <mergeCell ref="A25:AN25"/>
    <mergeCell ref="AO25:CB25"/>
    <mergeCell ref="CC25:DP25"/>
    <mergeCell ref="DQ25:FD25"/>
    <mergeCell ref="FE25:GR25"/>
    <mergeCell ref="GS25:IF25"/>
    <mergeCell ref="IG25:IV25"/>
    <mergeCell ref="A26:AN26"/>
    <mergeCell ref="AO26:CB26"/>
    <mergeCell ref="CC26:DP26"/>
    <mergeCell ref="DQ26:FD26"/>
    <mergeCell ref="FE26:GR26"/>
    <mergeCell ref="GS26:IF26"/>
    <mergeCell ref="IG26:IV26"/>
    <mergeCell ref="A27:AN27"/>
    <mergeCell ref="AO27:CB27"/>
    <mergeCell ref="CC27:DP27"/>
    <mergeCell ref="DQ27:FD27"/>
    <mergeCell ref="FE27:GR27"/>
    <mergeCell ref="GS27:IF27"/>
    <mergeCell ref="IG27:IV27"/>
    <mergeCell ref="A28:AN28"/>
    <mergeCell ref="AO28:CB28"/>
    <mergeCell ref="CC28:DP28"/>
    <mergeCell ref="DQ28:FD28"/>
    <mergeCell ref="FE28:GR28"/>
    <mergeCell ref="GS28:IF28"/>
    <mergeCell ref="IG28:IV28"/>
    <mergeCell ref="A29:AN29"/>
    <mergeCell ref="AO29:CB29"/>
    <mergeCell ref="CC29:DP29"/>
    <mergeCell ref="DQ29:FD29"/>
    <mergeCell ref="FE29:GR29"/>
    <mergeCell ref="GS29:IF29"/>
    <mergeCell ref="IG29:IV29"/>
    <mergeCell ref="A30:AN30"/>
    <mergeCell ref="AO30:CB30"/>
    <mergeCell ref="CC30:DP30"/>
    <mergeCell ref="DQ30:FD30"/>
    <mergeCell ref="FE30:GR30"/>
    <mergeCell ref="GS30:IF30"/>
    <mergeCell ref="IG30:IV30"/>
    <mergeCell ref="A31:AN31"/>
    <mergeCell ref="AO31:CB31"/>
    <mergeCell ref="CC31:DP31"/>
    <mergeCell ref="DQ31:FD31"/>
    <mergeCell ref="FE31:GR31"/>
    <mergeCell ref="GS31:IF31"/>
    <mergeCell ref="IG31:IV31"/>
    <mergeCell ref="A32:AN32"/>
    <mergeCell ref="AO32:CB32"/>
    <mergeCell ref="CC32:DP32"/>
    <mergeCell ref="DQ32:FD32"/>
    <mergeCell ref="FE32:GR32"/>
    <mergeCell ref="GS32:IF32"/>
    <mergeCell ref="IG32:IV32"/>
    <mergeCell ref="A33:AN33"/>
    <mergeCell ref="AO33:CB33"/>
    <mergeCell ref="CC33:DP33"/>
    <mergeCell ref="DQ33:FD33"/>
    <mergeCell ref="FE33:GR33"/>
    <mergeCell ref="GS33:IF33"/>
    <mergeCell ref="IG33:IV33"/>
    <mergeCell ref="A34:AN34"/>
    <mergeCell ref="AO34:CB34"/>
    <mergeCell ref="CC34:DP34"/>
    <mergeCell ref="DQ34:FD34"/>
    <mergeCell ref="FE34:GR34"/>
    <mergeCell ref="GS34:IF34"/>
    <mergeCell ref="IG34:IV34"/>
    <mergeCell ref="A35:AN35"/>
    <mergeCell ref="AO35:CB35"/>
    <mergeCell ref="CC35:DP35"/>
    <mergeCell ref="DQ35:FD35"/>
    <mergeCell ref="FE35:GR35"/>
    <mergeCell ref="GS35:IF35"/>
    <mergeCell ref="IG35:IV35"/>
    <mergeCell ref="A36:AN36"/>
    <mergeCell ref="AO36:CB36"/>
    <mergeCell ref="CC36:DP36"/>
    <mergeCell ref="DQ36:FD36"/>
    <mergeCell ref="FE36:GR36"/>
    <mergeCell ref="GS36:IF36"/>
    <mergeCell ref="IG36:IV36"/>
    <mergeCell ref="A37:AN37"/>
    <mergeCell ref="AO37:CB37"/>
    <mergeCell ref="CC37:DP37"/>
    <mergeCell ref="DQ37:FD37"/>
    <mergeCell ref="FE37:GR37"/>
    <mergeCell ref="GS37:IF37"/>
    <mergeCell ref="IG37:IV37"/>
    <mergeCell ref="A38:AN38"/>
    <mergeCell ref="AO38:CB38"/>
    <mergeCell ref="CC38:DP38"/>
    <mergeCell ref="DQ38:FD38"/>
    <mergeCell ref="FE38:GR38"/>
    <mergeCell ref="GS38:IF38"/>
    <mergeCell ref="IG38:IV38"/>
    <mergeCell ref="A39:AN39"/>
    <mergeCell ref="AO39:CB39"/>
    <mergeCell ref="CC39:DP39"/>
    <mergeCell ref="DQ39:FD39"/>
    <mergeCell ref="FE39:GR39"/>
    <mergeCell ref="GS39:IF39"/>
    <mergeCell ref="IG39:IV39"/>
    <mergeCell ref="A40:AN40"/>
    <mergeCell ref="AO40:CB40"/>
    <mergeCell ref="CC40:DP40"/>
    <mergeCell ref="DQ40:FD40"/>
    <mergeCell ref="FE40:GR40"/>
    <mergeCell ref="GS40:IF40"/>
    <mergeCell ref="IG40:IV40"/>
    <mergeCell ref="C41:J41"/>
    <mergeCell ref="K41:T41"/>
    <mergeCell ref="W41:AD41"/>
    <mergeCell ref="AE41:AN41"/>
    <mergeCell ref="C42:J42"/>
    <mergeCell ref="K42:T44"/>
    <mergeCell ref="W42:AD42"/>
    <mergeCell ref="AE42:AN44"/>
    <mergeCell ref="C43:J43"/>
    <mergeCell ref="W43:AD43"/>
    <mergeCell ref="C44:J44"/>
    <mergeCell ref="W44:AD44"/>
    <mergeCell ref="C45:J45"/>
    <mergeCell ref="K45:T45"/>
    <mergeCell ref="W45:AD45"/>
    <mergeCell ref="AE45:AN45"/>
    <mergeCell ref="C46:J46"/>
    <mergeCell ref="K46:T48"/>
    <mergeCell ref="W46:AD46"/>
    <mergeCell ref="AE46:AN48"/>
    <mergeCell ref="C47:J47"/>
    <mergeCell ref="W47:AD47"/>
    <mergeCell ref="C48:J48"/>
    <mergeCell ref="W48:AD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07" width="11.42"/>
    <col collapsed="false" customWidth="true" hidden="false" outlineLevel="0" max="2" min="2" style="0" width="80.7"/>
  </cols>
  <sheetData>
    <row r="1" customFormat="false" ht="13.5" hidden="false" customHeight="false" outlineLevel="0" collapsed="false">
      <c r="A1" s="208" t="s">
        <v>128</v>
      </c>
      <c r="B1" s="208" t="s">
        <v>141</v>
      </c>
    </row>
    <row r="2" customFormat="false" ht="12.75" hidden="false" customHeight="false" outlineLevel="0" collapsed="false">
      <c r="A2" s="209" t="n">
        <v>38870</v>
      </c>
      <c r="B2" s="210" t="s">
        <v>142</v>
      </c>
    </row>
    <row r="3" customFormat="false" ht="12.75" hidden="false" customHeight="false" outlineLevel="0" collapsed="false">
      <c r="A3" s="211"/>
      <c r="B3" s="212"/>
    </row>
    <row r="4" customFormat="false" ht="12.75" hidden="false" customHeight="false" outlineLevel="0" collapsed="false">
      <c r="A4" s="211"/>
      <c r="B4" s="212"/>
    </row>
    <row r="5" customFormat="false" ht="12.75" hidden="false" customHeight="false" outlineLevel="0" collapsed="false">
      <c r="A5" s="211"/>
      <c r="B5" s="212"/>
    </row>
    <row r="6" customFormat="false" ht="12.75" hidden="false" customHeight="false" outlineLevel="0" collapsed="false">
      <c r="A6" s="211"/>
      <c r="B6" s="212"/>
    </row>
    <row r="7" customFormat="false" ht="12.75" hidden="false" customHeight="false" outlineLevel="0" collapsed="false">
      <c r="A7" s="211"/>
      <c r="B7" s="212"/>
    </row>
    <row r="8" customFormat="false" ht="12.75" hidden="false" customHeight="false" outlineLevel="0" collapsed="false">
      <c r="A8" s="211"/>
      <c r="B8" s="212"/>
    </row>
    <row r="9" customFormat="false" ht="12.75" hidden="false" customHeight="false" outlineLevel="0" collapsed="false">
      <c r="A9" s="211"/>
      <c r="B9" s="212"/>
    </row>
    <row r="10" customFormat="false" ht="12.75" hidden="false" customHeight="false" outlineLevel="0" collapsed="false">
      <c r="A10" s="211"/>
      <c r="B10" s="212"/>
    </row>
    <row r="11" customFormat="false" ht="12.75" hidden="false" customHeight="false" outlineLevel="0" collapsed="false">
      <c r="A11" s="211"/>
      <c r="B11" s="212"/>
    </row>
    <row r="12" customFormat="false" ht="12.75" hidden="false" customHeight="false" outlineLevel="0" collapsed="false">
      <c r="A12" s="211"/>
      <c r="B12" s="212"/>
    </row>
    <row r="13" customFormat="false" ht="12.75" hidden="false" customHeight="false" outlineLevel="0" collapsed="false">
      <c r="A13" s="211"/>
      <c r="B13" s="212"/>
    </row>
    <row r="14" customFormat="false" ht="12.75" hidden="false" customHeight="false" outlineLevel="0" collapsed="false">
      <c r="A14" s="211"/>
      <c r="B14" s="212"/>
    </row>
    <row r="15" customFormat="false" ht="12.75" hidden="false" customHeight="false" outlineLevel="0" collapsed="false">
      <c r="A15" s="211"/>
      <c r="B15" s="212"/>
    </row>
    <row r="16" customFormat="false" ht="12.75" hidden="false" customHeight="false" outlineLevel="0" collapsed="false">
      <c r="A16" s="211"/>
      <c r="B16" s="212"/>
    </row>
    <row r="17" customFormat="false" ht="12.75" hidden="false" customHeight="false" outlineLevel="0" collapsed="false">
      <c r="A17" s="211"/>
      <c r="B17" s="212"/>
    </row>
    <row r="18" customFormat="false" ht="12.75" hidden="false" customHeight="false" outlineLevel="0" collapsed="false">
      <c r="A18" s="211"/>
      <c r="B18" s="212"/>
    </row>
    <row r="19" customFormat="false" ht="12.75" hidden="false" customHeight="false" outlineLevel="0" collapsed="false">
      <c r="A19" s="211"/>
      <c r="B19" s="212"/>
    </row>
    <row r="20" customFormat="false" ht="12.75" hidden="false" customHeight="false" outlineLevel="0" collapsed="false">
      <c r="A20" s="211"/>
      <c r="B20" s="212"/>
    </row>
    <row r="21" customFormat="false" ht="12.75" hidden="false" customHeight="false" outlineLevel="0" collapsed="false">
      <c r="A21" s="211"/>
      <c r="B21" s="212"/>
    </row>
    <row r="22" customFormat="false" ht="12.75" hidden="false" customHeight="false" outlineLevel="0" collapsed="false">
      <c r="A22" s="211"/>
      <c r="B22" s="212"/>
    </row>
    <row r="23" customFormat="false" ht="12.75" hidden="false" customHeight="false" outlineLevel="0" collapsed="false">
      <c r="A23" s="211"/>
      <c r="B23" s="212"/>
    </row>
    <row r="24" customFormat="false" ht="12.75" hidden="false" customHeight="false" outlineLevel="0" collapsed="false">
      <c r="A24" s="211"/>
      <c r="B24" s="212"/>
    </row>
    <row r="25" customFormat="false" ht="12.75" hidden="false" customHeight="false" outlineLevel="0" collapsed="false">
      <c r="A25" s="211"/>
      <c r="B25" s="212"/>
    </row>
    <row r="26" customFormat="false" ht="12.75" hidden="false" customHeight="false" outlineLevel="0" collapsed="false">
      <c r="A26" s="211"/>
      <c r="B26" s="212"/>
    </row>
    <row r="27" customFormat="false" ht="12.75" hidden="false" customHeight="false" outlineLevel="0" collapsed="false">
      <c r="A27" s="211"/>
      <c r="B27" s="212"/>
    </row>
    <row r="28" customFormat="false" ht="12.75" hidden="false" customHeight="false" outlineLevel="0" collapsed="false">
      <c r="A28" s="211"/>
      <c r="B28" s="212"/>
    </row>
    <row r="29" customFormat="false" ht="13.5" hidden="false" customHeight="false" outlineLevel="0" collapsed="false">
      <c r="A29" s="213"/>
      <c r="B29" s="214"/>
    </row>
  </sheetData>
  <printOptions headings="false" gridLines="false" gridLinesSet="true" horizontalCentered="false" verticalCentered="false"/>
  <pageMargins left="0.75" right="0.75" top="1" bottom="1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EUROPEAN TOOLING WORK INSTRUCTIONS n°4
Created by L.LOUVET : 2005/07/04
Updated : 2005/07/04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08:49:37Z</dcterms:created>
  <dc:creator>dossoft</dc:creator>
  <dc:description/>
  <dc:language>en-US</dc:language>
  <cp:lastModifiedBy>月亮下的露水</cp:lastModifiedBy>
  <cp:lastPrinted>2022-09-12T12:50:33Z</cp:lastPrinted>
  <dcterms:modified xsi:type="dcterms:W3CDTF">2025-07-31T10:53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27AE52E63E146BF9FBB283D817DD757_12</vt:lpwstr>
  </property>
  <property fmtid="{D5CDD505-2E9C-101B-9397-08002B2CF9AE}" pid="3" name="KSOProductBuildVer">
    <vt:lpwstr>2052-12.1.0.21915</vt:lpwstr>
  </property>
  <property fmtid="{D5CDD505-2E9C-101B-9397-08002B2CF9AE}" pid="4" name="_AdHocReviewCycleID">
    <vt:r8>-1521115047</vt:r8>
  </property>
  <property fmtid="{D5CDD505-2E9C-101B-9397-08002B2CF9AE}" pid="5" name="_AuthorEmail">
    <vt:lpwstr>dhuvete1@visteon.com</vt:lpwstr>
  </property>
  <property fmtid="{D5CDD505-2E9C-101B-9397-08002B2CF9AE}" pid="6" name="_AuthorEmailDisplayName">
    <vt:lpwstr>Huveteau, Delphine (D.)</vt:lpwstr>
  </property>
  <property fmtid="{D5CDD505-2E9C-101B-9397-08002B2CF9AE}" pid="7" name="_EmailSubject">
    <vt:lpwstr>A y est</vt:lpwstr>
  </property>
  <property fmtid="{D5CDD505-2E9C-101B-9397-08002B2CF9AE}" pid="8" name="_PreviousAdHocReviewCycleID">
    <vt:r8>1557000024</vt:r8>
  </property>
  <property fmtid="{D5CDD505-2E9C-101B-9397-08002B2CF9AE}" pid="9" name="_ReviewingToolsShownOnce">
    <vt:lpwstr/>
  </property>
</Properties>
</file>